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标准宗地调查表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11"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8</t>
    </r>
    <r>
      <rPr>
        <sz val="10"/>
        <rFont val="Noto Sans"/>
        <family val="2"/>
      </rPr>
      <t xml:space="preserve">　技术承担单位标准宗地汇总表 （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三季度）</t>
    </r>
  </si>
  <si>
    <t xml:space="preserve">城市：达州</t>
  </si>
  <si>
    <r>
      <rPr>
        <sz val="10"/>
        <rFont val="Noto Sans"/>
        <family val="2"/>
      </rPr>
      <t xml:space="preserve">基准日：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序号</t>
  </si>
  <si>
    <t xml:space="preserve">标准宗地编码</t>
  </si>
  <si>
    <r>
      <rPr>
        <sz val="10"/>
        <rFont val="Noto Sans"/>
        <family val="2"/>
      </rPr>
      <t xml:space="preserve">估价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采集</t>
    </r>
  </si>
  <si>
    <r>
      <rPr>
        <sz val="10"/>
        <rFont val="Noto Sans"/>
        <family val="2"/>
      </rPr>
      <t xml:space="preserve">估价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采集</t>
    </r>
  </si>
  <si>
    <t xml:space="preserve">技术承担单位确定的设定内涵条件下标准宗地价格</t>
  </si>
  <si>
    <t xml:space="preserve">备注</t>
  </si>
  <si>
    <r>
      <rPr>
        <sz val="10"/>
        <rFont val="Noto Sans"/>
        <family val="2"/>
      </rPr>
      <t xml:space="preserve">土地估价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证号</t>
    </r>
  </si>
  <si>
    <t xml:space="preserve">现状条件下评估地面</t>
  </si>
  <si>
    <t xml:space="preserve">现状条件下评估楼面</t>
  </si>
  <si>
    <t xml:space="preserve">设定内涵条件下评估地面</t>
  </si>
  <si>
    <t xml:space="preserve">设定内涵条件下评估楼面</t>
  </si>
  <si>
    <t xml:space="preserve">（代表的）区域
房地租金</t>
  </si>
  <si>
    <t xml:space="preserve">（代表的）区域
房地产价格</t>
  </si>
  <si>
    <r>
      <rPr>
        <sz val="10"/>
        <rFont val="Noto Sans"/>
        <family val="2"/>
      </rPr>
      <t xml:space="preserve">土地估价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证号</t>
    </r>
  </si>
  <si>
    <t xml:space="preserve">地面</t>
  </si>
  <si>
    <t xml:space="preserve">楼面</t>
  </si>
  <si>
    <t xml:space="preserve">地价（元／平方米）</t>
  </si>
  <si>
    <r>
      <rPr>
        <sz val="10"/>
        <rFont val="Noto Sans"/>
        <family val="2"/>
      </rPr>
      <t xml:space="preserve">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平方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平方米）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511701CS0001</t>
  </si>
  <si>
    <t xml:space="preserve">93220183</t>
  </si>
  <si>
    <t xml:space="preserve">2002510015</t>
  </si>
  <si>
    <t xml:space="preserve">511701CS0002</t>
  </si>
  <si>
    <t xml:space="preserve">94220200</t>
  </si>
  <si>
    <t xml:space="preserve">2000510182</t>
  </si>
  <si>
    <t xml:space="preserve">511701CS0003</t>
  </si>
  <si>
    <t xml:space="preserve">2004360021</t>
  </si>
  <si>
    <t xml:space="preserve">511701CS0004</t>
  </si>
  <si>
    <t xml:space="preserve">511701CS0005</t>
  </si>
  <si>
    <t xml:space="preserve">511701CS0006</t>
  </si>
  <si>
    <t xml:space="preserve">511701CS0007</t>
  </si>
  <si>
    <t xml:space="preserve">511701CS0008</t>
  </si>
  <si>
    <t xml:space="preserve">94220145</t>
  </si>
  <si>
    <t xml:space="preserve">2002510055</t>
  </si>
  <si>
    <t xml:space="preserve">511701CS0009</t>
  </si>
  <si>
    <t xml:space="preserve">511701CS0010</t>
  </si>
  <si>
    <t xml:space="preserve">511701CS0011</t>
  </si>
  <si>
    <t xml:space="preserve">511701CS0012</t>
  </si>
  <si>
    <t xml:space="preserve">511701CS0013</t>
  </si>
  <si>
    <t xml:space="preserve">511701CS0014</t>
  </si>
  <si>
    <t xml:space="preserve">511701CS0015</t>
  </si>
  <si>
    <t xml:space="preserve">511701CS0016</t>
  </si>
  <si>
    <t xml:space="preserve">511701CS0017</t>
  </si>
  <si>
    <t xml:space="preserve">511701CS0018</t>
  </si>
  <si>
    <t xml:space="preserve">511701CS0019</t>
  </si>
  <si>
    <t xml:space="preserve">511701CS0020</t>
  </si>
  <si>
    <t xml:space="preserve">511701CS0021</t>
  </si>
  <si>
    <t xml:space="preserve">511701CS0022</t>
  </si>
  <si>
    <t xml:space="preserve">511701CS0023</t>
  </si>
  <si>
    <t xml:space="preserve">511701CJ0001</t>
  </si>
  <si>
    <t xml:space="preserve">511701CJ0002</t>
  </si>
  <si>
    <t xml:space="preserve">511701CJ0003</t>
  </si>
  <si>
    <t xml:space="preserve">511701CJ0004</t>
  </si>
  <si>
    <t xml:space="preserve">511701CJ0005</t>
  </si>
  <si>
    <t xml:space="preserve">511701CJ0006</t>
  </si>
  <si>
    <t xml:space="preserve">511701CJ0007</t>
  </si>
  <si>
    <t xml:space="preserve">511701CJ0008</t>
  </si>
  <si>
    <t xml:space="preserve">511701CJ0009</t>
  </si>
  <si>
    <t xml:space="preserve">511701CJ0010</t>
  </si>
  <si>
    <t xml:space="preserve">511701CJ0011</t>
  </si>
  <si>
    <t xml:space="preserve">511701CJ0012</t>
  </si>
  <si>
    <t xml:space="preserve">511701CJ0013</t>
  </si>
  <si>
    <t xml:space="preserve">511701CJ0014</t>
  </si>
  <si>
    <t xml:space="preserve">511701CJ0015</t>
  </si>
  <si>
    <t xml:space="preserve">511701CJ0016</t>
  </si>
  <si>
    <t xml:space="preserve">511701CJ0017</t>
  </si>
  <si>
    <t xml:space="preserve">511701CJ0018</t>
  </si>
  <si>
    <t xml:space="preserve">511701CJ0019</t>
  </si>
  <si>
    <t xml:space="preserve">511701CJ0020</t>
  </si>
  <si>
    <t xml:space="preserve">511701CJ0021</t>
  </si>
  <si>
    <t xml:space="preserve">511701CJ0022</t>
  </si>
  <si>
    <t xml:space="preserve">511701CJ0023</t>
  </si>
  <si>
    <t xml:space="preserve">511701CG0001</t>
  </si>
  <si>
    <t xml:space="preserve">511701CG0002</t>
  </si>
  <si>
    <t xml:space="preserve">511701CG0003</t>
  </si>
  <si>
    <t xml:space="preserve">511701CG0004</t>
  </si>
  <si>
    <t xml:space="preserve">511701CG0005</t>
  </si>
  <si>
    <t xml:space="preserve">511701CG0006</t>
  </si>
  <si>
    <t xml:space="preserve">511701CG0007</t>
  </si>
  <si>
    <t xml:space="preserve">511701CG0008</t>
  </si>
  <si>
    <t xml:space="preserve">511701CG0009</t>
  </si>
  <si>
    <t xml:space="preserve">511701CG0010</t>
  </si>
  <si>
    <t xml:space="preserve">511701CG0011</t>
  </si>
  <si>
    <t xml:space="preserve">511701CG0012</t>
  </si>
  <si>
    <t xml:space="preserve">511701CG0013</t>
  </si>
  <si>
    <t xml:space="preserve">511701CG0014</t>
  </si>
  <si>
    <t xml:space="preserve">填表说明：此表用于技术承担单位汇总土地估价师上报的标准宗地信息。</t>
  </si>
  <si>
    <t xml:space="preserve">填表单位：达州市地籍地政事务中心</t>
  </si>
  <si>
    <t xml:space="preserve">填表人 ：</t>
  </si>
  <si>
    <t xml:space="preserve">程彪　　吴光清</t>
  </si>
  <si>
    <r>
      <rPr>
        <sz val="10"/>
        <color rgb="FF000000"/>
        <rFont val="Noto Sans"/>
        <family val="2"/>
      </rPr>
      <t xml:space="preserve">填表时间</t>
    </r>
    <r>
      <rPr>
        <sz val="10"/>
        <color rgb="FF000000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_);[RED]\(0\)"/>
    <numFmt numFmtId="167" formatCode="0.00_);[RED]\(0.00\)"/>
    <numFmt numFmtId="168" formatCode="0_);\(0\)"/>
    <numFmt numFmtId="169" formatCode="0_ "/>
    <numFmt numFmtId="170" formatCode="[$-409]m/d/yyyy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仿宋"/>
      <family val="3"/>
      <charset val="134"/>
    </font>
    <font>
      <sz val="9"/>
      <color rgb="FF000000"/>
      <name val="Times New Roman"/>
      <family val="1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7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7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27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2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好" xfId="39"/>
    <cellStyle name="差" xfId="40"/>
    <cellStyle name="常规_标准宗地调查表0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30" activeCellId="0" sqref="O30:P3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5.24"/>
    <col collapsed="false" customWidth="true" hidden="false" outlineLevel="0" max="3" min="3" style="0" width="11.36"/>
    <col collapsed="false" customWidth="true" hidden="false" outlineLevel="0" max="10" min="10" style="0" width="10.49"/>
    <col collapsed="false" customWidth="false" hidden="false" outlineLevel="0" max="14" min="13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3"/>
      <c r="P2" s="3" t="s">
        <v>2</v>
      </c>
      <c r="Q2" s="3"/>
      <c r="R2" s="3"/>
      <c r="S2" s="3"/>
    </row>
    <row r="3" customFormat="false" ht="39" hidden="false" customHeight="true" outlineLevel="0" collapsed="false">
      <c r="A3" s="5" t="s">
        <v>3</v>
      </c>
      <c r="B3" s="6" t="s">
        <v>4</v>
      </c>
      <c r="C3" s="5" t="s">
        <v>5</v>
      </c>
      <c r="D3" s="5"/>
      <c r="E3" s="5"/>
      <c r="F3" s="5"/>
      <c r="G3" s="5"/>
      <c r="H3" s="5"/>
      <c r="I3" s="5"/>
      <c r="J3" s="5" t="s">
        <v>6</v>
      </c>
      <c r="K3" s="5"/>
      <c r="L3" s="5"/>
      <c r="M3" s="5"/>
      <c r="N3" s="5"/>
      <c r="O3" s="5"/>
      <c r="P3" s="5"/>
      <c r="Q3" s="7" t="s">
        <v>7</v>
      </c>
      <c r="R3" s="7"/>
      <c r="S3" s="8" t="s">
        <v>8</v>
      </c>
    </row>
    <row r="4" customFormat="false" ht="39.95" hidden="false" customHeight="true" outlineLevel="0" collapsed="false">
      <c r="A4" s="5"/>
      <c r="B4" s="6"/>
      <c r="C4" s="6" t="s">
        <v>9</v>
      </c>
      <c r="D4" s="7" t="s">
        <v>10</v>
      </c>
      <c r="E4" s="7" t="s">
        <v>11</v>
      </c>
      <c r="F4" s="7" t="s">
        <v>12</v>
      </c>
      <c r="G4" s="7" t="s">
        <v>13</v>
      </c>
      <c r="H4" s="9" t="s">
        <v>14</v>
      </c>
      <c r="I4" s="9" t="s">
        <v>15</v>
      </c>
      <c r="J4" s="6" t="s">
        <v>16</v>
      </c>
      <c r="K4" s="10" t="s">
        <v>10</v>
      </c>
      <c r="L4" s="10" t="s">
        <v>11</v>
      </c>
      <c r="M4" s="10" t="s">
        <v>12</v>
      </c>
      <c r="N4" s="10" t="s">
        <v>13</v>
      </c>
      <c r="O4" s="9" t="s">
        <v>14</v>
      </c>
      <c r="P4" s="9" t="s">
        <v>15</v>
      </c>
      <c r="Q4" s="7" t="s">
        <v>17</v>
      </c>
      <c r="R4" s="7" t="s">
        <v>18</v>
      </c>
      <c r="S4" s="8"/>
    </row>
    <row r="5" customFormat="false" ht="24" hidden="false" customHeight="true" outlineLevel="0" collapsed="false">
      <c r="A5" s="5"/>
      <c r="B5" s="6"/>
      <c r="C5" s="6"/>
      <c r="D5" s="7" t="s">
        <v>19</v>
      </c>
      <c r="E5" s="7"/>
      <c r="F5" s="7"/>
      <c r="G5" s="7"/>
      <c r="H5" s="11" t="s">
        <v>20</v>
      </c>
      <c r="I5" s="11" t="s">
        <v>21</v>
      </c>
      <c r="J5" s="6"/>
      <c r="K5" s="10" t="s">
        <v>19</v>
      </c>
      <c r="L5" s="10"/>
      <c r="M5" s="10"/>
      <c r="N5" s="10"/>
      <c r="O5" s="11" t="s">
        <v>20</v>
      </c>
      <c r="P5" s="11" t="s">
        <v>21</v>
      </c>
      <c r="Q5" s="7" t="s">
        <v>19</v>
      </c>
      <c r="R5" s="7"/>
      <c r="S5" s="8"/>
    </row>
    <row r="6" customFormat="false" ht="14.25" hidden="false" customHeight="false" outlineLevel="0" collapsed="false">
      <c r="A6" s="5"/>
      <c r="B6" s="12" t="s">
        <v>22</v>
      </c>
      <c r="C6" s="12" t="s">
        <v>23</v>
      </c>
      <c r="D6" s="13" t="s">
        <v>24</v>
      </c>
      <c r="E6" s="13" t="s">
        <v>25</v>
      </c>
      <c r="F6" s="13" t="s">
        <v>26</v>
      </c>
      <c r="G6" s="13" t="s">
        <v>27</v>
      </c>
      <c r="H6" s="14" t="s">
        <v>28</v>
      </c>
      <c r="I6" s="14" t="s">
        <v>29</v>
      </c>
      <c r="J6" s="12" t="s">
        <v>30</v>
      </c>
      <c r="K6" s="15" t="s">
        <v>31</v>
      </c>
      <c r="L6" s="15" t="s">
        <v>32</v>
      </c>
      <c r="M6" s="15" t="s">
        <v>33</v>
      </c>
      <c r="N6" s="15" t="s">
        <v>34</v>
      </c>
      <c r="O6" s="14" t="s">
        <v>35</v>
      </c>
      <c r="P6" s="14" t="s">
        <v>36</v>
      </c>
      <c r="Q6" s="13" t="s">
        <v>37</v>
      </c>
      <c r="R6" s="13" t="s">
        <v>38</v>
      </c>
      <c r="S6" s="16" t="n">
        <v>-18</v>
      </c>
    </row>
    <row r="7" customFormat="false" ht="23.25" hidden="false" customHeight="true" outlineLevel="0" collapsed="false">
      <c r="A7" s="17" t="n">
        <v>1</v>
      </c>
      <c r="B7" s="18" t="s">
        <v>39</v>
      </c>
      <c r="C7" s="19" t="s">
        <v>40</v>
      </c>
      <c r="D7" s="20" t="n">
        <v>11600</v>
      </c>
      <c r="E7" s="21" t="n">
        <v>9465</v>
      </c>
      <c r="F7" s="21" t="n">
        <v>10357</v>
      </c>
      <c r="G7" s="21" t="n">
        <v>10357</v>
      </c>
      <c r="H7" s="22" t="n">
        <v>1000</v>
      </c>
      <c r="I7" s="22" t="n">
        <v>42000</v>
      </c>
      <c r="J7" s="19" t="s">
        <v>41</v>
      </c>
      <c r="K7" s="21" t="n">
        <v>10147</v>
      </c>
      <c r="L7" s="21" t="n">
        <v>9060</v>
      </c>
      <c r="M7" s="21" t="n">
        <v>10358</v>
      </c>
      <c r="N7" s="21" t="n">
        <v>10358</v>
      </c>
      <c r="O7" s="22" t="n">
        <v>1000</v>
      </c>
      <c r="P7" s="22" t="n">
        <v>42000</v>
      </c>
      <c r="Q7" s="23" t="n">
        <v>10357</v>
      </c>
      <c r="R7" s="23" t="n">
        <v>9248</v>
      </c>
      <c r="S7" s="24"/>
    </row>
    <row r="8" customFormat="false" ht="23.25" hidden="false" customHeight="true" outlineLevel="0" collapsed="false">
      <c r="A8" s="17" t="n">
        <v>2</v>
      </c>
      <c r="B8" s="18" t="s">
        <v>42</v>
      </c>
      <c r="C8" s="19" t="s">
        <v>43</v>
      </c>
      <c r="D8" s="20" t="n">
        <v>18941</v>
      </c>
      <c r="E8" s="21" t="n">
        <v>12655.86</v>
      </c>
      <c r="F8" s="21" t="n">
        <v>12656</v>
      </c>
      <c r="G8" s="21" t="n">
        <v>12656</v>
      </c>
      <c r="H8" s="22" t="n">
        <v>900</v>
      </c>
      <c r="I8" s="22" t="n">
        <v>35000</v>
      </c>
      <c r="J8" s="19" t="s">
        <v>44</v>
      </c>
      <c r="K8" s="21" t="n">
        <v>18872</v>
      </c>
      <c r="L8" s="21" t="n">
        <v>12968</v>
      </c>
      <c r="M8" s="21" t="n">
        <v>12968</v>
      </c>
      <c r="N8" s="21" t="n">
        <v>12968</v>
      </c>
      <c r="O8" s="22" t="n">
        <v>900</v>
      </c>
      <c r="P8" s="22" t="n">
        <v>35000</v>
      </c>
      <c r="Q8" s="23" t="n">
        <v>12812</v>
      </c>
      <c r="R8" s="23" t="n">
        <v>1357</v>
      </c>
      <c r="S8" s="24"/>
    </row>
    <row r="9" customFormat="false" ht="23.25" hidden="false" customHeight="true" outlineLevel="0" collapsed="false">
      <c r="A9" s="17" t="n">
        <v>3</v>
      </c>
      <c r="B9" s="18" t="s">
        <v>45</v>
      </c>
      <c r="C9" s="19" t="n">
        <v>2004510023</v>
      </c>
      <c r="D9" s="20" t="n">
        <v>29779</v>
      </c>
      <c r="E9" s="20" t="n">
        <v>16748</v>
      </c>
      <c r="F9" s="21" t="n">
        <v>16747</v>
      </c>
      <c r="G9" s="21" t="n">
        <v>16747</v>
      </c>
      <c r="H9" s="22" t="n">
        <v>2500</v>
      </c>
      <c r="I9" s="22" t="n">
        <v>60000</v>
      </c>
      <c r="J9" s="19" t="s">
        <v>46</v>
      </c>
      <c r="K9" s="20" t="n">
        <v>29779</v>
      </c>
      <c r="L9" s="20" t="n">
        <v>16748</v>
      </c>
      <c r="M9" s="21" t="n">
        <v>16747</v>
      </c>
      <c r="N9" s="21" t="n">
        <v>16747</v>
      </c>
      <c r="O9" s="22" t="n">
        <v>2500</v>
      </c>
      <c r="P9" s="22" t="n">
        <v>60000</v>
      </c>
      <c r="Q9" s="23" t="n">
        <v>16747</v>
      </c>
      <c r="R9" s="23" t="n">
        <v>16747</v>
      </c>
      <c r="S9" s="24"/>
    </row>
    <row r="10" customFormat="false" ht="23.25" hidden="false" customHeight="true" outlineLevel="0" collapsed="false">
      <c r="A10" s="17" t="n">
        <v>4</v>
      </c>
      <c r="B10" s="18" t="s">
        <v>47</v>
      </c>
      <c r="C10" s="19" t="s">
        <v>40</v>
      </c>
      <c r="D10" s="20" t="n">
        <v>82066</v>
      </c>
      <c r="E10" s="21" t="n">
        <v>6017</v>
      </c>
      <c r="F10" s="21" t="n">
        <v>6930</v>
      </c>
      <c r="G10" s="21" t="n">
        <v>6930</v>
      </c>
      <c r="H10" s="22" t="n">
        <v>400</v>
      </c>
      <c r="I10" s="22" t="n">
        <v>7500</v>
      </c>
      <c r="J10" s="19" t="s">
        <v>41</v>
      </c>
      <c r="K10" s="20" t="n">
        <v>81281</v>
      </c>
      <c r="L10" s="20" t="n">
        <v>5960</v>
      </c>
      <c r="M10" s="21" t="n">
        <v>6814</v>
      </c>
      <c r="N10" s="21" t="n">
        <v>6814</v>
      </c>
      <c r="O10" s="22" t="n">
        <v>400</v>
      </c>
      <c r="P10" s="22" t="n">
        <v>7500</v>
      </c>
      <c r="Q10" s="23" t="n">
        <v>6572</v>
      </c>
      <c r="R10" s="23" t="n">
        <v>6572</v>
      </c>
      <c r="S10" s="24"/>
    </row>
    <row r="11" customFormat="false" ht="23.25" hidden="false" customHeight="true" outlineLevel="0" collapsed="false">
      <c r="A11" s="17" t="n">
        <v>5</v>
      </c>
      <c r="B11" s="18" t="s">
        <v>48</v>
      </c>
      <c r="C11" s="19" t="s">
        <v>40</v>
      </c>
      <c r="D11" s="20" t="n">
        <v>22756</v>
      </c>
      <c r="E11" s="21" t="n">
        <v>7585</v>
      </c>
      <c r="F11" s="21" t="n">
        <v>7586</v>
      </c>
      <c r="G11" s="21" t="n">
        <v>7586</v>
      </c>
      <c r="H11" s="22" t="n">
        <v>650</v>
      </c>
      <c r="I11" s="22" t="n">
        <v>15000</v>
      </c>
      <c r="J11" s="19" t="s">
        <v>41</v>
      </c>
      <c r="K11" s="21" t="n">
        <v>16198</v>
      </c>
      <c r="L11" s="21" t="n">
        <v>5465</v>
      </c>
      <c r="M11" s="21" t="n">
        <v>8356</v>
      </c>
      <c r="N11" s="21" t="n">
        <v>8356</v>
      </c>
      <c r="O11" s="22" t="n">
        <v>650</v>
      </c>
      <c r="P11" s="22" t="n">
        <v>15000</v>
      </c>
      <c r="Q11" s="23" t="n">
        <v>7847</v>
      </c>
      <c r="R11" s="23" t="n">
        <v>2694</v>
      </c>
      <c r="S11" s="24"/>
    </row>
    <row r="12" customFormat="false" ht="23.25" hidden="false" customHeight="true" outlineLevel="0" collapsed="false">
      <c r="A12" s="17" t="n">
        <v>6</v>
      </c>
      <c r="B12" s="18" t="s">
        <v>49</v>
      </c>
      <c r="C12" s="19" t="n">
        <v>2004510023</v>
      </c>
      <c r="D12" s="20" t="n">
        <v>21340</v>
      </c>
      <c r="E12" s="21" t="n">
        <v>6669</v>
      </c>
      <c r="F12" s="21" t="n">
        <v>6181</v>
      </c>
      <c r="G12" s="21" t="n">
        <v>6181</v>
      </c>
      <c r="H12" s="22" t="n">
        <v>505</v>
      </c>
      <c r="I12" s="22" t="n">
        <v>8350</v>
      </c>
      <c r="J12" s="19" t="s">
        <v>46</v>
      </c>
      <c r="K12" s="21" t="n">
        <v>18899</v>
      </c>
      <c r="L12" s="21" t="n">
        <v>5906</v>
      </c>
      <c r="M12" s="21" t="n">
        <v>5906</v>
      </c>
      <c r="N12" s="21" t="n">
        <v>5906</v>
      </c>
      <c r="O12" s="22" t="n">
        <v>505</v>
      </c>
      <c r="P12" s="22" t="n">
        <v>8350</v>
      </c>
      <c r="Q12" s="23" t="n">
        <v>6287</v>
      </c>
      <c r="R12" s="23" t="n">
        <v>2299</v>
      </c>
      <c r="S12" s="24"/>
    </row>
    <row r="13" customFormat="false" ht="23.25" hidden="false" customHeight="true" outlineLevel="0" collapsed="false">
      <c r="A13" s="17" t="n">
        <v>7</v>
      </c>
      <c r="B13" s="18" t="s">
        <v>50</v>
      </c>
      <c r="C13" s="19" t="s">
        <v>43</v>
      </c>
      <c r="D13" s="20" t="n">
        <v>6605</v>
      </c>
      <c r="E13" s="21" t="n">
        <v>5128</v>
      </c>
      <c r="F13" s="21" t="n">
        <v>5882</v>
      </c>
      <c r="G13" s="21" t="n">
        <v>5882</v>
      </c>
      <c r="H13" s="17" t="n">
        <v>722</v>
      </c>
      <c r="I13" s="17" t="n">
        <v>7500</v>
      </c>
      <c r="J13" s="19" t="s">
        <v>44</v>
      </c>
      <c r="K13" s="21" t="n">
        <v>7284</v>
      </c>
      <c r="L13" s="21" t="n">
        <v>5247</v>
      </c>
      <c r="M13" s="21" t="n">
        <v>6268</v>
      </c>
      <c r="N13" s="21" t="n">
        <v>6268</v>
      </c>
      <c r="O13" s="17" t="n">
        <v>722</v>
      </c>
      <c r="P13" s="17" t="n">
        <v>7500</v>
      </c>
      <c r="Q13" s="23" t="n">
        <v>5875</v>
      </c>
      <c r="R13" s="23" t="n">
        <v>3120</v>
      </c>
      <c r="S13" s="24"/>
    </row>
    <row r="14" customFormat="false" ht="23.25" hidden="false" customHeight="true" outlineLevel="0" collapsed="false">
      <c r="A14" s="17" t="n">
        <v>8</v>
      </c>
      <c r="B14" s="18" t="s">
        <v>51</v>
      </c>
      <c r="C14" s="19" t="s">
        <v>52</v>
      </c>
      <c r="D14" s="20" t="n">
        <v>10252</v>
      </c>
      <c r="E14" s="21" t="n">
        <v>4224</v>
      </c>
      <c r="F14" s="21" t="n">
        <v>4584</v>
      </c>
      <c r="G14" s="21" t="n">
        <v>4584</v>
      </c>
      <c r="H14" s="22" t="n">
        <v>500</v>
      </c>
      <c r="I14" s="22" t="n">
        <v>15000</v>
      </c>
      <c r="J14" s="19" t="s">
        <v>53</v>
      </c>
      <c r="K14" s="21" t="n">
        <v>10341</v>
      </c>
      <c r="L14" s="21" t="n">
        <v>4218</v>
      </c>
      <c r="M14" s="21" t="n">
        <v>4716</v>
      </c>
      <c r="N14" s="21" t="n">
        <v>4716</v>
      </c>
      <c r="O14" s="22" t="n">
        <v>500</v>
      </c>
      <c r="P14" s="22" t="n">
        <v>15000</v>
      </c>
      <c r="Q14" s="23" t="n">
        <v>4484</v>
      </c>
      <c r="R14" s="23" t="n">
        <v>2913</v>
      </c>
      <c r="S14" s="24"/>
    </row>
    <row r="15" customFormat="false" ht="23.25" hidden="false" customHeight="true" outlineLevel="0" collapsed="false">
      <c r="A15" s="17" t="n">
        <v>9</v>
      </c>
      <c r="B15" s="18" t="s">
        <v>54</v>
      </c>
      <c r="C15" s="19" t="s">
        <v>52</v>
      </c>
      <c r="D15" s="20" t="n">
        <v>32431</v>
      </c>
      <c r="E15" s="21" t="n">
        <v>4880</v>
      </c>
      <c r="F15" s="21" t="n">
        <v>4879</v>
      </c>
      <c r="G15" s="21" t="n">
        <v>4879</v>
      </c>
      <c r="H15" s="22" t="n">
        <v>520</v>
      </c>
      <c r="I15" s="22" t="n">
        <v>16000</v>
      </c>
      <c r="J15" s="19" t="s">
        <v>53</v>
      </c>
      <c r="K15" s="21" t="n">
        <v>20834</v>
      </c>
      <c r="L15" s="21" t="n">
        <v>3134</v>
      </c>
      <c r="M15" s="21" t="n">
        <v>4538</v>
      </c>
      <c r="N15" s="21" t="n">
        <v>4538</v>
      </c>
      <c r="O15" s="22" t="n">
        <v>520</v>
      </c>
      <c r="P15" s="22" t="n">
        <v>16000</v>
      </c>
      <c r="Q15" s="23" t="n">
        <v>4563</v>
      </c>
      <c r="R15" s="23" t="n">
        <v>2189</v>
      </c>
      <c r="S15" s="24"/>
    </row>
    <row r="16" customFormat="false" ht="23.25" hidden="false" customHeight="true" outlineLevel="0" collapsed="false">
      <c r="A16" s="17" t="n">
        <v>10</v>
      </c>
      <c r="B16" s="18" t="s">
        <v>55</v>
      </c>
      <c r="C16" s="19" t="s">
        <v>40</v>
      </c>
      <c r="D16" s="20" t="n">
        <v>11309</v>
      </c>
      <c r="E16" s="21" t="n">
        <v>7034</v>
      </c>
      <c r="F16" s="21" t="n">
        <v>7033</v>
      </c>
      <c r="G16" s="21" t="n">
        <v>7033</v>
      </c>
      <c r="H16" s="22" t="n">
        <v>255</v>
      </c>
      <c r="I16" s="22" t="n">
        <v>8500</v>
      </c>
      <c r="J16" s="19" t="s">
        <v>41</v>
      </c>
      <c r="K16" s="20" t="n">
        <v>11309</v>
      </c>
      <c r="L16" s="20" t="n">
        <v>7034</v>
      </c>
      <c r="M16" s="21" t="n">
        <v>7033</v>
      </c>
      <c r="N16" s="21" t="n">
        <v>7033</v>
      </c>
      <c r="O16" s="22" t="n">
        <v>255</v>
      </c>
      <c r="P16" s="22" t="n">
        <v>8500</v>
      </c>
      <c r="Q16" s="23" t="n">
        <v>7033</v>
      </c>
      <c r="R16" s="23" t="n">
        <v>7033</v>
      </c>
      <c r="S16" s="24"/>
    </row>
    <row r="17" customFormat="false" ht="23.25" hidden="false" customHeight="true" outlineLevel="0" collapsed="false">
      <c r="A17" s="17" t="n">
        <v>11</v>
      </c>
      <c r="B17" s="18" t="s">
        <v>56</v>
      </c>
      <c r="C17" s="19" t="s">
        <v>43</v>
      </c>
      <c r="D17" s="20" t="n">
        <v>5057</v>
      </c>
      <c r="E17" s="21" t="n">
        <v>5087</v>
      </c>
      <c r="F17" s="21" t="n">
        <v>5086</v>
      </c>
      <c r="G17" s="21" t="n">
        <v>5086</v>
      </c>
      <c r="H17" s="22" t="n">
        <v>220</v>
      </c>
      <c r="I17" s="22" t="n">
        <v>7000</v>
      </c>
      <c r="J17" s="19" t="s">
        <v>44</v>
      </c>
      <c r="K17" s="21" t="n">
        <v>4760</v>
      </c>
      <c r="L17" s="21" t="n">
        <v>4785</v>
      </c>
      <c r="M17" s="21" t="n">
        <v>4786</v>
      </c>
      <c r="N17" s="21" t="n">
        <v>4786</v>
      </c>
      <c r="O17" s="22" t="n">
        <v>220</v>
      </c>
      <c r="P17" s="22" t="n">
        <v>7000</v>
      </c>
      <c r="Q17" s="23" t="n">
        <v>4886</v>
      </c>
      <c r="R17" s="23" t="n">
        <v>3821</v>
      </c>
      <c r="S17" s="24"/>
    </row>
    <row r="18" customFormat="false" ht="23.25" hidden="false" customHeight="true" outlineLevel="0" collapsed="false">
      <c r="A18" s="17" t="n">
        <v>12</v>
      </c>
      <c r="B18" s="18" t="s">
        <v>57</v>
      </c>
      <c r="C18" s="19" t="s">
        <v>52</v>
      </c>
      <c r="D18" s="20" t="n">
        <v>2499</v>
      </c>
      <c r="E18" s="21" t="n">
        <v>3967</v>
      </c>
      <c r="F18" s="21" t="n">
        <v>3966</v>
      </c>
      <c r="G18" s="21" t="n">
        <v>3966</v>
      </c>
      <c r="H18" s="22" t="n">
        <v>350</v>
      </c>
      <c r="I18" s="22" t="n">
        <v>6500</v>
      </c>
      <c r="J18" s="19" t="s">
        <v>53</v>
      </c>
      <c r="K18" s="21" t="n">
        <v>2499</v>
      </c>
      <c r="L18" s="21" t="n">
        <v>3967</v>
      </c>
      <c r="M18" s="21" t="n">
        <v>3866</v>
      </c>
      <c r="N18" s="21" t="n">
        <v>3866</v>
      </c>
      <c r="O18" s="22" t="n">
        <v>350</v>
      </c>
      <c r="P18" s="22" t="n">
        <v>6500</v>
      </c>
      <c r="Q18" s="23" t="n">
        <v>3966</v>
      </c>
      <c r="R18" s="23" t="n">
        <v>3966</v>
      </c>
      <c r="S18" s="24"/>
    </row>
    <row r="19" customFormat="false" ht="23.25" hidden="false" customHeight="true" outlineLevel="0" collapsed="false">
      <c r="A19" s="17" t="n">
        <v>13</v>
      </c>
      <c r="B19" s="18" t="s">
        <v>58</v>
      </c>
      <c r="C19" s="19" t="s">
        <v>52</v>
      </c>
      <c r="D19" s="20" t="n">
        <v>53004</v>
      </c>
      <c r="E19" s="20" t="n">
        <v>8378</v>
      </c>
      <c r="F19" s="21" t="n">
        <v>8377</v>
      </c>
      <c r="G19" s="21" t="n">
        <v>8377</v>
      </c>
      <c r="H19" s="22" t="n">
        <v>420</v>
      </c>
      <c r="I19" s="22" t="n">
        <v>8000</v>
      </c>
      <c r="J19" s="19" t="s">
        <v>53</v>
      </c>
      <c r="K19" s="20" t="n">
        <v>53004</v>
      </c>
      <c r="L19" s="20" t="n">
        <v>8378</v>
      </c>
      <c r="M19" s="21" t="n">
        <v>8391</v>
      </c>
      <c r="N19" s="21" t="n">
        <v>8391</v>
      </c>
      <c r="O19" s="22" t="n">
        <v>420</v>
      </c>
      <c r="P19" s="22" t="n">
        <v>8000</v>
      </c>
      <c r="Q19" s="23" t="n">
        <v>8377</v>
      </c>
      <c r="R19" s="23" t="n">
        <v>8377</v>
      </c>
      <c r="S19" s="24"/>
    </row>
    <row r="20" customFormat="false" ht="23.25" hidden="false" customHeight="true" outlineLevel="0" collapsed="false">
      <c r="A20" s="17" t="n">
        <v>14</v>
      </c>
      <c r="B20" s="18" t="s">
        <v>59</v>
      </c>
      <c r="C20" s="19" t="n">
        <v>2004510023</v>
      </c>
      <c r="D20" s="20" t="n">
        <v>2716</v>
      </c>
      <c r="E20" s="21" t="n">
        <v>3867</v>
      </c>
      <c r="F20" s="21" t="n">
        <v>3572</v>
      </c>
      <c r="G20" s="21" t="n">
        <v>3572</v>
      </c>
      <c r="H20" s="22" t="n">
        <v>430</v>
      </c>
      <c r="I20" s="22" t="n">
        <v>7500</v>
      </c>
      <c r="J20" s="19" t="s">
        <v>46</v>
      </c>
      <c r="K20" s="21" t="n">
        <v>2608</v>
      </c>
      <c r="L20" s="21" t="n">
        <v>3726</v>
      </c>
      <c r="M20" s="21" t="n">
        <v>3268</v>
      </c>
      <c r="N20" s="21" t="n">
        <v>3268</v>
      </c>
      <c r="O20" s="22" t="n">
        <v>430</v>
      </c>
      <c r="P20" s="22" t="n">
        <v>7500</v>
      </c>
      <c r="Q20" s="23" t="n">
        <v>3179</v>
      </c>
      <c r="R20" s="23" t="n">
        <v>1960</v>
      </c>
      <c r="S20" s="24"/>
    </row>
    <row r="21" customFormat="false" ht="23.25" hidden="false" customHeight="true" outlineLevel="0" collapsed="false">
      <c r="A21" s="17" t="n">
        <v>15</v>
      </c>
      <c r="B21" s="18" t="s">
        <v>60</v>
      </c>
      <c r="C21" s="19" t="n">
        <v>2004510023</v>
      </c>
      <c r="D21" s="20" t="n">
        <v>5434</v>
      </c>
      <c r="E21" s="20" t="n">
        <v>3697</v>
      </c>
      <c r="F21" s="21" t="n">
        <v>3696</v>
      </c>
      <c r="G21" s="21" t="n">
        <v>3696</v>
      </c>
      <c r="H21" s="22" t="n">
        <v>400</v>
      </c>
      <c r="I21" s="22" t="n">
        <v>8000</v>
      </c>
      <c r="J21" s="19" t="s">
        <v>46</v>
      </c>
      <c r="K21" s="21" t="n">
        <v>5434</v>
      </c>
      <c r="L21" s="21" t="n">
        <v>3697</v>
      </c>
      <c r="M21" s="21" t="n">
        <v>3876</v>
      </c>
      <c r="N21" s="21" t="n">
        <v>3876</v>
      </c>
      <c r="O21" s="22" t="n">
        <v>400</v>
      </c>
      <c r="P21" s="22" t="n">
        <v>8000</v>
      </c>
      <c r="Q21" s="23" t="n">
        <v>3696</v>
      </c>
      <c r="R21" s="23" t="n">
        <v>3696</v>
      </c>
      <c r="S21" s="24"/>
    </row>
    <row r="22" customFormat="false" ht="23.25" hidden="false" customHeight="true" outlineLevel="0" collapsed="false">
      <c r="A22" s="17" t="n">
        <v>16</v>
      </c>
      <c r="B22" s="18" t="s">
        <v>61</v>
      </c>
      <c r="C22" s="19" t="s">
        <v>43</v>
      </c>
      <c r="D22" s="20" t="n">
        <v>9205</v>
      </c>
      <c r="E22" s="20" t="n">
        <v>2998</v>
      </c>
      <c r="F22" s="25" t="n">
        <v>3219</v>
      </c>
      <c r="G22" s="25" t="n">
        <v>3219</v>
      </c>
      <c r="H22" s="17" t="n">
        <v>656</v>
      </c>
      <c r="I22" s="17" t="n">
        <v>8600</v>
      </c>
      <c r="J22" s="19" t="s">
        <v>44</v>
      </c>
      <c r="K22" s="21" t="n">
        <v>9205</v>
      </c>
      <c r="L22" s="20" t="n">
        <v>2998</v>
      </c>
      <c r="M22" s="25" t="n">
        <v>3219</v>
      </c>
      <c r="N22" s="25" t="n">
        <v>3219</v>
      </c>
      <c r="O22" s="17" t="n">
        <v>656</v>
      </c>
      <c r="P22" s="17" t="n">
        <v>8600</v>
      </c>
      <c r="Q22" s="23" t="n">
        <v>3119</v>
      </c>
      <c r="R22" s="23" t="n">
        <v>3119</v>
      </c>
      <c r="S22" s="24"/>
    </row>
    <row r="23" customFormat="false" ht="23.25" hidden="false" customHeight="true" outlineLevel="0" collapsed="false">
      <c r="A23" s="17" t="n">
        <v>17</v>
      </c>
      <c r="B23" s="18" t="s">
        <v>62</v>
      </c>
      <c r="C23" s="19" t="n">
        <v>2004510023</v>
      </c>
      <c r="D23" s="20" t="n">
        <v>4131</v>
      </c>
      <c r="E23" s="21" t="n">
        <v>2951</v>
      </c>
      <c r="F23" s="21" t="n">
        <v>3673</v>
      </c>
      <c r="G23" s="21" t="n">
        <v>3673</v>
      </c>
      <c r="H23" s="17" t="n">
        <v>661</v>
      </c>
      <c r="I23" s="17" t="n">
        <v>8000</v>
      </c>
      <c r="J23" s="19" t="s">
        <v>46</v>
      </c>
      <c r="K23" s="21" t="n">
        <v>3933</v>
      </c>
      <c r="L23" s="21" t="n">
        <v>2809</v>
      </c>
      <c r="M23" s="21" t="n">
        <v>3579</v>
      </c>
      <c r="N23" s="21" t="n">
        <v>3579</v>
      </c>
      <c r="O23" s="17" t="n">
        <v>661</v>
      </c>
      <c r="P23" s="17" t="n">
        <v>8000</v>
      </c>
      <c r="Q23" s="23" t="n">
        <v>3325</v>
      </c>
      <c r="R23" s="23" t="n">
        <v>2564</v>
      </c>
      <c r="S23" s="24"/>
    </row>
    <row r="24" customFormat="false" ht="23.25" hidden="false" customHeight="true" outlineLevel="0" collapsed="false">
      <c r="A24" s="17" t="n">
        <v>18</v>
      </c>
      <c r="B24" s="18" t="s">
        <v>63</v>
      </c>
      <c r="C24" s="19" t="s">
        <v>40</v>
      </c>
      <c r="D24" s="20" t="n">
        <v>3150</v>
      </c>
      <c r="E24" s="21" t="n">
        <v>3150</v>
      </c>
      <c r="F24" s="21" t="n">
        <v>3150</v>
      </c>
      <c r="G24" s="21" t="n">
        <v>3150</v>
      </c>
      <c r="H24" s="17" t="n">
        <v>660</v>
      </c>
      <c r="I24" s="17" t="n">
        <v>7800</v>
      </c>
      <c r="J24" s="19" t="s">
        <v>41</v>
      </c>
      <c r="K24" s="21" t="n">
        <v>3706</v>
      </c>
      <c r="L24" s="21" t="n">
        <v>3706</v>
      </c>
      <c r="M24" s="21" t="n">
        <v>3706</v>
      </c>
      <c r="N24" s="21" t="n">
        <v>3706</v>
      </c>
      <c r="O24" s="17" t="n">
        <v>660</v>
      </c>
      <c r="P24" s="17" t="n">
        <v>7800</v>
      </c>
      <c r="Q24" s="23" t="n">
        <v>3338</v>
      </c>
      <c r="R24" s="23" t="n">
        <v>1516</v>
      </c>
      <c r="S24" s="24"/>
    </row>
    <row r="25" customFormat="false" ht="23.25" hidden="false" customHeight="true" outlineLevel="0" collapsed="false">
      <c r="A25" s="17" t="n">
        <v>19</v>
      </c>
      <c r="B25" s="18" t="s">
        <v>64</v>
      </c>
      <c r="C25" s="19" t="s">
        <v>52</v>
      </c>
      <c r="D25" s="20" t="n">
        <v>3444</v>
      </c>
      <c r="E25" s="20" t="n">
        <v>2139</v>
      </c>
      <c r="F25" s="25" t="n">
        <v>2137</v>
      </c>
      <c r="G25" s="25" t="n">
        <v>2137</v>
      </c>
      <c r="H25" s="17" t="n">
        <v>780</v>
      </c>
      <c r="I25" s="17" t="n">
        <v>10500</v>
      </c>
      <c r="J25" s="19" t="s">
        <v>53</v>
      </c>
      <c r="K25" s="21" t="n">
        <v>3446</v>
      </c>
      <c r="L25" s="21" t="n">
        <v>2140</v>
      </c>
      <c r="M25" s="21" t="n">
        <v>2138</v>
      </c>
      <c r="N25" s="21" t="n">
        <v>2138</v>
      </c>
      <c r="O25" s="17" t="n">
        <v>780</v>
      </c>
      <c r="P25" s="17" t="n">
        <v>10500</v>
      </c>
      <c r="Q25" s="23" t="n">
        <v>2136</v>
      </c>
      <c r="R25" s="23" t="n">
        <v>2136</v>
      </c>
      <c r="S25" s="24"/>
    </row>
    <row r="26" customFormat="false" ht="23.25" hidden="false" customHeight="true" outlineLevel="0" collapsed="false">
      <c r="A26" s="17" t="n">
        <v>20</v>
      </c>
      <c r="B26" s="18" t="s">
        <v>65</v>
      </c>
      <c r="C26" s="19" t="s">
        <v>43</v>
      </c>
      <c r="D26" s="20" t="n">
        <v>3560</v>
      </c>
      <c r="E26" s="21" t="n">
        <v>1280</v>
      </c>
      <c r="F26" s="21" t="n">
        <v>1982</v>
      </c>
      <c r="G26" s="21" t="n">
        <v>1982</v>
      </c>
      <c r="H26" s="22" t="n">
        <v>300</v>
      </c>
      <c r="I26" s="22" t="n">
        <v>9500</v>
      </c>
      <c r="J26" s="19" t="s">
        <v>44</v>
      </c>
      <c r="K26" s="21" t="n">
        <v>4444</v>
      </c>
      <c r="L26" s="21" t="n">
        <v>1646.73</v>
      </c>
      <c r="M26" s="21" t="n">
        <v>2386</v>
      </c>
      <c r="N26" s="21" t="n">
        <v>2386</v>
      </c>
      <c r="O26" s="22" t="n">
        <v>300</v>
      </c>
      <c r="P26" s="22" t="n">
        <v>9500</v>
      </c>
      <c r="Q26" s="23" t="n">
        <v>1684</v>
      </c>
      <c r="R26" s="23" t="n">
        <v>590</v>
      </c>
      <c r="S26" s="24"/>
    </row>
    <row r="27" customFormat="false" ht="23.25" hidden="false" customHeight="true" outlineLevel="0" collapsed="false">
      <c r="A27" s="17" t="n">
        <v>21</v>
      </c>
      <c r="B27" s="18" t="s">
        <v>66</v>
      </c>
      <c r="C27" s="19" t="s">
        <v>43</v>
      </c>
      <c r="D27" s="20" t="n">
        <v>1721</v>
      </c>
      <c r="E27" s="21" t="n">
        <v>1910</v>
      </c>
      <c r="F27" s="21" t="n">
        <v>1911</v>
      </c>
      <c r="G27" s="21" t="n">
        <v>1911</v>
      </c>
      <c r="H27" s="22" t="n">
        <v>230</v>
      </c>
      <c r="I27" s="22" t="n">
        <v>6000</v>
      </c>
      <c r="J27" s="19" t="s">
        <v>44</v>
      </c>
      <c r="K27" s="21" t="n">
        <v>1739</v>
      </c>
      <c r="L27" s="21" t="n">
        <v>1913</v>
      </c>
      <c r="M27" s="21" t="n">
        <v>1964</v>
      </c>
      <c r="N27" s="21" t="n">
        <v>1964</v>
      </c>
      <c r="O27" s="22" t="n">
        <v>230</v>
      </c>
      <c r="P27" s="22" t="n">
        <v>6000</v>
      </c>
      <c r="Q27" s="23" t="n">
        <v>1937</v>
      </c>
      <c r="R27" s="23" t="n">
        <v>1714</v>
      </c>
      <c r="S27" s="24"/>
    </row>
    <row r="28" customFormat="false" ht="23.25" hidden="false" customHeight="true" outlineLevel="0" collapsed="false">
      <c r="A28" s="17" t="n">
        <v>22</v>
      </c>
      <c r="B28" s="18" t="s">
        <v>67</v>
      </c>
      <c r="C28" s="19" t="n">
        <v>2004510023</v>
      </c>
      <c r="D28" s="20" t="n">
        <v>1567</v>
      </c>
      <c r="E28" s="21" t="n">
        <v>2597</v>
      </c>
      <c r="F28" s="21" t="n">
        <v>2525</v>
      </c>
      <c r="G28" s="21" t="n">
        <v>2525</v>
      </c>
      <c r="H28" s="22" t="n">
        <v>270</v>
      </c>
      <c r="I28" s="22" t="n">
        <v>7000</v>
      </c>
      <c r="J28" s="19" t="s">
        <v>46</v>
      </c>
      <c r="K28" s="21" t="n">
        <v>1438</v>
      </c>
      <c r="L28" s="21" t="n">
        <v>2383</v>
      </c>
      <c r="M28" s="21" t="n">
        <v>2316</v>
      </c>
      <c r="N28" s="21" t="n">
        <v>2316</v>
      </c>
      <c r="O28" s="22" t="n">
        <v>270</v>
      </c>
      <c r="P28" s="22" t="n">
        <v>7000</v>
      </c>
      <c r="Q28" s="23" t="n">
        <v>2420</v>
      </c>
      <c r="R28" s="23" t="n">
        <v>3505</v>
      </c>
      <c r="S28" s="24"/>
    </row>
    <row r="29" customFormat="false" ht="23.25" hidden="false" customHeight="true" outlineLevel="0" collapsed="false">
      <c r="A29" s="17" t="n">
        <v>23</v>
      </c>
      <c r="B29" s="18" t="s">
        <v>68</v>
      </c>
      <c r="C29" s="19" t="s">
        <v>52</v>
      </c>
      <c r="D29" s="20" t="n">
        <v>1293</v>
      </c>
      <c r="E29" s="21" t="n">
        <v>1557</v>
      </c>
      <c r="F29" s="21" t="n">
        <v>1665</v>
      </c>
      <c r="G29" s="21" t="n">
        <v>1665</v>
      </c>
      <c r="H29" s="22" t="n">
        <v>280</v>
      </c>
      <c r="I29" s="22" t="n">
        <v>7500</v>
      </c>
      <c r="J29" s="19" t="s">
        <v>53</v>
      </c>
      <c r="K29" s="21" t="n">
        <v>1293</v>
      </c>
      <c r="L29" s="21" t="n">
        <v>1557</v>
      </c>
      <c r="M29" s="21" t="n">
        <v>1665</v>
      </c>
      <c r="N29" s="21" t="n">
        <v>1665</v>
      </c>
      <c r="O29" s="22" t="n">
        <v>280</v>
      </c>
      <c r="P29" s="22" t="n">
        <v>7500</v>
      </c>
      <c r="Q29" s="23" t="n">
        <v>1665</v>
      </c>
      <c r="R29" s="23" t="n">
        <v>1665</v>
      </c>
      <c r="S29" s="24"/>
    </row>
    <row r="30" customFormat="false" ht="21.95" hidden="false" customHeight="true" outlineLevel="0" collapsed="false">
      <c r="A30" s="17" t="n">
        <v>24</v>
      </c>
      <c r="B30" s="18" t="s">
        <v>69</v>
      </c>
      <c r="C30" s="19" t="s">
        <v>40</v>
      </c>
      <c r="D30" s="20" t="n">
        <v>6024.86</v>
      </c>
      <c r="E30" s="21" t="n">
        <v>1887.26</v>
      </c>
      <c r="F30" s="20" t="n">
        <v>5812</v>
      </c>
      <c r="G30" s="21" t="n">
        <v>1937.33</v>
      </c>
      <c r="H30" s="22" t="n">
        <v>250</v>
      </c>
      <c r="I30" s="22" t="n">
        <v>5000</v>
      </c>
      <c r="J30" s="19" t="s">
        <v>41</v>
      </c>
      <c r="K30" s="21" t="n">
        <v>6109.32</v>
      </c>
      <c r="L30" s="21" t="n">
        <v>1760.36</v>
      </c>
      <c r="M30" s="21" t="n">
        <v>5950</v>
      </c>
      <c r="N30" s="26" t="n">
        <v>1983.333</v>
      </c>
      <c r="O30" s="22" t="n">
        <v>250</v>
      </c>
      <c r="P30" s="22" t="n">
        <v>5000</v>
      </c>
      <c r="Q30" s="23" t="n">
        <v>5681</v>
      </c>
      <c r="R30" s="27" t="n">
        <f aca="false">1712</f>
        <v>1712</v>
      </c>
      <c r="S30" s="24"/>
    </row>
    <row r="31" customFormat="false" ht="24" hidden="false" customHeight="true" outlineLevel="0" collapsed="false">
      <c r="A31" s="17" t="n">
        <v>25</v>
      </c>
      <c r="B31" s="18" t="s">
        <v>70</v>
      </c>
      <c r="C31" s="19" t="s">
        <v>43</v>
      </c>
      <c r="D31" s="20" t="n">
        <v>5341.17</v>
      </c>
      <c r="E31" s="21" t="n">
        <v>1616.83</v>
      </c>
      <c r="F31" s="21" t="n">
        <v>4850</v>
      </c>
      <c r="G31" s="21" t="n">
        <v>1616.66666666667</v>
      </c>
      <c r="H31" s="22" t="n">
        <v>250</v>
      </c>
      <c r="I31" s="22" t="n">
        <v>5000</v>
      </c>
      <c r="J31" s="19" t="s">
        <v>44</v>
      </c>
      <c r="K31" s="21" t="n">
        <v>6191.32</v>
      </c>
      <c r="L31" s="21" t="n">
        <v>1996.05</v>
      </c>
      <c r="M31" s="21" t="n">
        <v>5110</v>
      </c>
      <c r="N31" s="26" t="n">
        <v>1703.33333333333</v>
      </c>
      <c r="O31" s="22" t="n">
        <v>250</v>
      </c>
      <c r="P31" s="22" t="n">
        <v>5000</v>
      </c>
      <c r="Q31" s="23" t="n">
        <v>4980</v>
      </c>
      <c r="R31" s="27" t="n">
        <v>1477</v>
      </c>
      <c r="S31" s="24"/>
    </row>
    <row r="32" customFormat="false" ht="23.25" hidden="false" customHeight="true" outlineLevel="0" collapsed="false">
      <c r="A32" s="17" t="n">
        <v>26</v>
      </c>
      <c r="B32" s="18" t="s">
        <v>71</v>
      </c>
      <c r="C32" s="19" t="n">
        <v>2004510023</v>
      </c>
      <c r="D32" s="20" t="n">
        <v>7151.06</v>
      </c>
      <c r="E32" s="21" t="n">
        <v>1841.29</v>
      </c>
      <c r="F32" s="21" t="n">
        <v>5523.5</v>
      </c>
      <c r="G32" s="21" t="n">
        <v>1841.16666666667</v>
      </c>
      <c r="H32" s="22" t="n">
        <v>485</v>
      </c>
      <c r="I32" s="22" t="n">
        <v>7500</v>
      </c>
      <c r="J32" s="19" t="n">
        <v>2004360021</v>
      </c>
      <c r="K32" s="21" t="n">
        <v>6283.78</v>
      </c>
      <c r="L32" s="21" t="n">
        <v>1619.63</v>
      </c>
      <c r="M32" s="21" t="n">
        <v>5051</v>
      </c>
      <c r="N32" s="26" t="n">
        <v>1683.66666666667</v>
      </c>
      <c r="O32" s="22" t="n">
        <v>485</v>
      </c>
      <c r="P32" s="22" t="n">
        <v>7500</v>
      </c>
      <c r="Q32" s="23" t="n">
        <v>5287</v>
      </c>
      <c r="R32" s="27" t="n">
        <v>1482</v>
      </c>
      <c r="S32" s="24"/>
    </row>
    <row r="33" customFormat="false" ht="23.25" hidden="false" customHeight="true" outlineLevel="0" collapsed="false">
      <c r="A33" s="17" t="n">
        <v>27</v>
      </c>
      <c r="B33" s="18" t="s">
        <v>72</v>
      </c>
      <c r="C33" s="19" t="s">
        <v>52</v>
      </c>
      <c r="D33" s="20" t="n">
        <v>5229.65</v>
      </c>
      <c r="E33" s="21" t="n">
        <v>1617.15</v>
      </c>
      <c r="F33" s="21" t="n">
        <v>4851.43</v>
      </c>
      <c r="G33" s="21" t="n">
        <v>1617.14333333333</v>
      </c>
      <c r="H33" s="22" t="n">
        <v>424</v>
      </c>
      <c r="I33" s="22" t="n">
        <v>6500</v>
      </c>
      <c r="J33" s="19" t="s">
        <v>53</v>
      </c>
      <c r="K33" s="21" t="n">
        <v>4436.95</v>
      </c>
      <c r="L33" s="21" t="n">
        <v>1372.03</v>
      </c>
      <c r="M33" s="21" t="n">
        <v>4116.57</v>
      </c>
      <c r="N33" s="26" t="n">
        <v>1372.19</v>
      </c>
      <c r="O33" s="22" t="n">
        <v>424</v>
      </c>
      <c r="P33" s="22" t="n">
        <v>6500</v>
      </c>
      <c r="Q33" s="23" t="n">
        <v>4444</v>
      </c>
      <c r="R33" s="27" t="n">
        <v>1379</v>
      </c>
      <c r="S33" s="24"/>
    </row>
    <row r="34" customFormat="false" ht="23.25" hidden="false" customHeight="true" outlineLevel="0" collapsed="false">
      <c r="A34" s="17" t="n">
        <v>28</v>
      </c>
      <c r="B34" s="18" t="s">
        <v>73</v>
      </c>
      <c r="C34" s="19" t="s">
        <v>40</v>
      </c>
      <c r="D34" s="20" t="n">
        <v>20961.56</v>
      </c>
      <c r="E34" s="21" t="n">
        <v>1749.42</v>
      </c>
      <c r="F34" s="21" t="n">
        <v>5150</v>
      </c>
      <c r="G34" s="21" t="n">
        <v>1716.66666666667</v>
      </c>
      <c r="H34" s="22" t="n">
        <v>388</v>
      </c>
      <c r="I34" s="22" t="n">
        <v>6000</v>
      </c>
      <c r="J34" s="19" t="s">
        <v>41</v>
      </c>
      <c r="K34" s="21" t="n">
        <v>19862.61</v>
      </c>
      <c r="L34" s="21" t="n">
        <v>1658.52</v>
      </c>
      <c r="M34" s="21" t="n">
        <v>4950</v>
      </c>
      <c r="N34" s="26" t="n">
        <v>1650</v>
      </c>
      <c r="O34" s="22" t="n">
        <v>388</v>
      </c>
      <c r="P34" s="22" t="n">
        <v>6000</v>
      </c>
      <c r="Q34" s="23" t="n">
        <v>4950</v>
      </c>
      <c r="R34" s="27" t="n">
        <v>662</v>
      </c>
      <c r="S34" s="24"/>
    </row>
    <row r="35" customFormat="false" ht="23.25" hidden="false" customHeight="true" outlineLevel="0" collapsed="false">
      <c r="A35" s="17" t="n">
        <v>29</v>
      </c>
      <c r="B35" s="18" t="s">
        <v>74</v>
      </c>
      <c r="C35" s="19" t="n">
        <v>2004510023</v>
      </c>
      <c r="D35" s="20" t="n">
        <v>41467.66</v>
      </c>
      <c r="E35" s="21" t="n">
        <v>1670.5</v>
      </c>
      <c r="F35" s="21" t="n">
        <v>5630</v>
      </c>
      <c r="G35" s="21" t="n">
        <v>1876.67</v>
      </c>
      <c r="H35" s="22" t="n">
        <v>150</v>
      </c>
      <c r="I35" s="22" t="n">
        <v>6500</v>
      </c>
      <c r="J35" s="19" t="n">
        <v>2004360021</v>
      </c>
      <c r="K35" s="20" t="n">
        <v>40474.29</v>
      </c>
      <c r="L35" s="21" t="n">
        <v>1720.5</v>
      </c>
      <c r="M35" s="21" t="n">
        <v>5390</v>
      </c>
      <c r="N35" s="26" t="n">
        <v>1796.67</v>
      </c>
      <c r="O35" s="22" t="n">
        <v>150</v>
      </c>
      <c r="P35" s="22" t="n">
        <v>6500</v>
      </c>
      <c r="Q35" s="23" t="n">
        <v>5110</v>
      </c>
      <c r="R35" s="27" t="n">
        <f aca="false">Q35/3</f>
        <v>1703.33333333333</v>
      </c>
      <c r="S35" s="24"/>
    </row>
    <row r="36" customFormat="false" ht="23.25" hidden="false" customHeight="true" outlineLevel="0" collapsed="false">
      <c r="A36" s="17" t="n">
        <v>30</v>
      </c>
      <c r="B36" s="18" t="s">
        <v>75</v>
      </c>
      <c r="C36" s="19" t="s">
        <v>43</v>
      </c>
      <c r="D36" s="20" t="n">
        <v>5932.29</v>
      </c>
      <c r="E36" s="21" t="n">
        <v>953.2</v>
      </c>
      <c r="F36" s="21" t="n">
        <v>4850</v>
      </c>
      <c r="G36" s="21" t="n">
        <v>1616.67</v>
      </c>
      <c r="H36" s="22" t="n">
        <v>70</v>
      </c>
      <c r="I36" s="22" t="n">
        <v>5600</v>
      </c>
      <c r="J36" s="19" t="s">
        <v>44</v>
      </c>
      <c r="K36" s="21" t="n">
        <v>5786.6</v>
      </c>
      <c r="L36" s="21" t="n">
        <v>932.87</v>
      </c>
      <c r="M36" s="21" t="n">
        <v>4670</v>
      </c>
      <c r="N36" s="26" t="n">
        <v>1556.67</v>
      </c>
      <c r="O36" s="22" t="n">
        <v>70</v>
      </c>
      <c r="P36" s="22" t="n">
        <v>5600</v>
      </c>
      <c r="Q36" s="23" t="n">
        <v>4160</v>
      </c>
      <c r="R36" s="27" t="n">
        <v>932</v>
      </c>
      <c r="S36" s="24"/>
    </row>
    <row r="37" customFormat="false" ht="23.25" hidden="false" customHeight="true" outlineLevel="0" collapsed="false">
      <c r="A37" s="17" t="n">
        <v>31</v>
      </c>
      <c r="B37" s="18" t="s">
        <v>76</v>
      </c>
      <c r="C37" s="19" t="n">
        <v>2004510023</v>
      </c>
      <c r="D37" s="20" t="n">
        <v>6458.94</v>
      </c>
      <c r="E37" s="21" t="n">
        <v>1323.48</v>
      </c>
      <c r="F37" s="21" t="n">
        <v>3970.05</v>
      </c>
      <c r="G37" s="21" t="n">
        <v>1323.35</v>
      </c>
      <c r="H37" s="22" t="n">
        <v>95</v>
      </c>
      <c r="I37" s="22" t="n">
        <v>5000</v>
      </c>
      <c r="J37" s="19" t="n">
        <v>2004360021</v>
      </c>
      <c r="K37" s="21" t="n">
        <v>5734.18</v>
      </c>
      <c r="L37" s="21" t="n">
        <v>1187.6</v>
      </c>
      <c r="M37" s="21" t="n">
        <v>3138.3</v>
      </c>
      <c r="N37" s="26" t="n">
        <v>1046.1</v>
      </c>
      <c r="O37" s="22" t="n">
        <v>95</v>
      </c>
      <c r="P37" s="22" t="n">
        <v>5000</v>
      </c>
      <c r="Q37" s="23" t="n">
        <v>3354</v>
      </c>
      <c r="R37" s="27" t="n">
        <v>906</v>
      </c>
      <c r="S37" s="24"/>
    </row>
    <row r="38" customFormat="false" ht="23.25" hidden="false" customHeight="true" outlineLevel="0" collapsed="false">
      <c r="A38" s="17" t="n">
        <v>32</v>
      </c>
      <c r="B38" s="18" t="s">
        <v>77</v>
      </c>
      <c r="C38" s="19" t="s">
        <v>52</v>
      </c>
      <c r="D38" s="20" t="n">
        <v>3928.94</v>
      </c>
      <c r="E38" s="21" t="n">
        <v>1309.65</v>
      </c>
      <c r="F38" s="21" t="n">
        <v>3860</v>
      </c>
      <c r="G38" s="21" t="n">
        <v>1286.67</v>
      </c>
      <c r="H38" s="22" t="n">
        <v>120</v>
      </c>
      <c r="I38" s="22" t="n">
        <v>5000</v>
      </c>
      <c r="J38" s="19" t="s">
        <v>53</v>
      </c>
      <c r="K38" s="21" t="n">
        <v>4172.12</v>
      </c>
      <c r="L38" s="21" t="n">
        <v>1396.26</v>
      </c>
      <c r="M38" s="21" t="n">
        <v>4380</v>
      </c>
      <c r="N38" s="26" t="n">
        <v>1460</v>
      </c>
      <c r="O38" s="22" t="n">
        <v>120</v>
      </c>
      <c r="P38" s="22" t="n">
        <v>5000</v>
      </c>
      <c r="Q38" s="23" t="n">
        <v>3811</v>
      </c>
      <c r="R38" s="27" t="n">
        <v>1743</v>
      </c>
      <c r="S38" s="24"/>
    </row>
    <row r="39" customFormat="false" ht="23.25" hidden="false" customHeight="true" outlineLevel="0" collapsed="false">
      <c r="A39" s="17" t="n">
        <v>33</v>
      </c>
      <c r="B39" s="18" t="s">
        <v>78</v>
      </c>
      <c r="C39" s="19" t="s">
        <v>40</v>
      </c>
      <c r="D39" s="20" t="n">
        <v>3474</v>
      </c>
      <c r="E39" s="21" t="n">
        <v>817</v>
      </c>
      <c r="F39" s="21" t="n">
        <v>3698</v>
      </c>
      <c r="G39" s="21" t="n">
        <v>1232.67</v>
      </c>
      <c r="H39" s="22" t="n">
        <v>95</v>
      </c>
      <c r="I39" s="22" t="n">
        <v>4800</v>
      </c>
      <c r="J39" s="19" t="s">
        <v>41</v>
      </c>
      <c r="K39" s="21" t="n">
        <v>3147.2</v>
      </c>
      <c r="L39" s="21" t="n">
        <v>764</v>
      </c>
      <c r="M39" s="21" t="n">
        <v>3432</v>
      </c>
      <c r="N39" s="26" t="n">
        <v>1144</v>
      </c>
      <c r="O39" s="22" t="n">
        <v>95</v>
      </c>
      <c r="P39" s="22" t="n">
        <v>4800</v>
      </c>
      <c r="Q39" s="23" t="n">
        <v>3265</v>
      </c>
      <c r="R39" s="27" t="n">
        <v>853</v>
      </c>
      <c r="S39" s="24"/>
    </row>
    <row r="40" customFormat="false" ht="23.25" hidden="false" customHeight="true" outlineLevel="0" collapsed="false">
      <c r="A40" s="17" t="n">
        <v>34</v>
      </c>
      <c r="B40" s="18" t="s">
        <v>79</v>
      </c>
      <c r="C40" s="19" t="s">
        <v>43</v>
      </c>
      <c r="D40" s="20" t="n">
        <v>1932.18</v>
      </c>
      <c r="E40" s="21" t="n">
        <v>665.17</v>
      </c>
      <c r="F40" s="21" t="n">
        <v>1995</v>
      </c>
      <c r="G40" s="21" t="n">
        <v>665</v>
      </c>
      <c r="H40" s="28" t="n">
        <v>100</v>
      </c>
      <c r="I40" s="28" t="n">
        <v>4900</v>
      </c>
      <c r="J40" s="19" t="s">
        <v>44</v>
      </c>
      <c r="K40" s="21" t="n">
        <v>1932.83</v>
      </c>
      <c r="L40" s="21" t="n">
        <v>666.6</v>
      </c>
      <c r="M40" s="21" t="n">
        <v>1996.2</v>
      </c>
      <c r="N40" s="26" t="n">
        <v>665.4</v>
      </c>
      <c r="O40" s="28" t="n">
        <v>100</v>
      </c>
      <c r="P40" s="28" t="n">
        <v>4900</v>
      </c>
      <c r="Q40" s="23" t="n">
        <v>1995</v>
      </c>
      <c r="R40" s="27" t="n">
        <f aca="false">Q40/3</f>
        <v>665</v>
      </c>
      <c r="S40" s="24"/>
    </row>
    <row r="41" customFormat="false" ht="23.25" hidden="false" customHeight="true" outlineLevel="0" collapsed="false">
      <c r="A41" s="17" t="n">
        <v>35</v>
      </c>
      <c r="B41" s="18" t="s">
        <v>80</v>
      </c>
      <c r="C41" s="19" t="s">
        <v>52</v>
      </c>
      <c r="D41" s="20" t="n">
        <v>2953</v>
      </c>
      <c r="E41" s="21" t="n">
        <v>1011.3</v>
      </c>
      <c r="F41" s="21" t="n">
        <v>3121</v>
      </c>
      <c r="G41" s="21" t="n">
        <v>1040.33</v>
      </c>
      <c r="H41" s="28" t="n">
        <v>105</v>
      </c>
      <c r="I41" s="28" t="n">
        <v>4850</v>
      </c>
      <c r="J41" s="19" t="s">
        <v>53</v>
      </c>
      <c r="K41" s="21" t="n">
        <v>3209</v>
      </c>
      <c r="L41" s="21" t="n">
        <v>1098.856</v>
      </c>
      <c r="M41" s="21" t="n">
        <v>3350</v>
      </c>
      <c r="N41" s="26" t="n">
        <v>1116.67</v>
      </c>
      <c r="O41" s="28" t="n">
        <v>105</v>
      </c>
      <c r="P41" s="28" t="n">
        <v>4850</v>
      </c>
      <c r="Q41" s="23" t="n">
        <v>3081</v>
      </c>
      <c r="R41" s="27" t="n">
        <v>1025</v>
      </c>
      <c r="S41" s="24"/>
    </row>
    <row r="42" customFormat="false" ht="23.25" hidden="false" customHeight="true" outlineLevel="0" collapsed="false">
      <c r="A42" s="17" t="n">
        <v>36</v>
      </c>
      <c r="B42" s="18" t="s">
        <v>81</v>
      </c>
      <c r="C42" s="19" t="s">
        <v>40</v>
      </c>
      <c r="D42" s="20" t="n">
        <v>3452.23</v>
      </c>
      <c r="E42" s="21" t="n">
        <v>1190.68</v>
      </c>
      <c r="F42" s="21" t="n">
        <v>4672</v>
      </c>
      <c r="G42" s="21" t="n">
        <v>1557.33333333333</v>
      </c>
      <c r="H42" s="22" t="n">
        <v>100</v>
      </c>
      <c r="I42" s="22" t="n">
        <v>5000</v>
      </c>
      <c r="J42" s="19" t="s">
        <v>41</v>
      </c>
      <c r="K42" s="21" t="n">
        <v>3597.81</v>
      </c>
      <c r="L42" s="21" t="n">
        <v>1240.9</v>
      </c>
      <c r="M42" s="21" t="n">
        <v>4842.3</v>
      </c>
      <c r="N42" s="26" t="n">
        <v>1614.1</v>
      </c>
      <c r="O42" s="22" t="n">
        <v>100</v>
      </c>
      <c r="P42" s="22" t="n">
        <v>5000</v>
      </c>
      <c r="Q42" s="23" t="n">
        <v>4842</v>
      </c>
      <c r="R42" s="27" t="n">
        <v>1614</v>
      </c>
      <c r="S42" s="24"/>
    </row>
    <row r="43" customFormat="false" ht="23.25" hidden="false" customHeight="true" outlineLevel="0" collapsed="false">
      <c r="A43" s="17" t="n">
        <v>37</v>
      </c>
      <c r="B43" s="18" t="s">
        <v>82</v>
      </c>
      <c r="C43" s="19" t="s">
        <v>40</v>
      </c>
      <c r="D43" s="20" t="n">
        <v>8259.9</v>
      </c>
      <c r="E43" s="21" t="n">
        <v>759.56</v>
      </c>
      <c r="F43" s="21" t="n">
        <v>3518</v>
      </c>
      <c r="G43" s="21" t="n">
        <v>1172.67</v>
      </c>
      <c r="H43" s="22" t="n">
        <v>80</v>
      </c>
      <c r="I43" s="22" t="n">
        <v>5500</v>
      </c>
      <c r="J43" s="19" t="s">
        <v>41</v>
      </c>
      <c r="K43" s="21" t="n">
        <v>8289.13</v>
      </c>
      <c r="L43" s="21" t="n">
        <v>762.75</v>
      </c>
      <c r="M43" s="21" t="n">
        <v>3502</v>
      </c>
      <c r="N43" s="26" t="n">
        <v>1167.33</v>
      </c>
      <c r="O43" s="22" t="n">
        <v>80</v>
      </c>
      <c r="P43" s="22" t="n">
        <v>5500</v>
      </c>
      <c r="Q43" s="23" t="n">
        <v>3369</v>
      </c>
      <c r="R43" s="27" t="n">
        <v>1123</v>
      </c>
      <c r="S43" s="24"/>
    </row>
    <row r="44" customFormat="false" ht="23.25" hidden="false" customHeight="true" outlineLevel="0" collapsed="false">
      <c r="A44" s="17" t="n">
        <v>38</v>
      </c>
      <c r="B44" s="18" t="s">
        <v>83</v>
      </c>
      <c r="C44" s="19" t="n">
        <v>2004510023</v>
      </c>
      <c r="D44" s="20" t="n">
        <v>3628.2</v>
      </c>
      <c r="E44" s="21" t="n">
        <v>908.27</v>
      </c>
      <c r="F44" s="21" t="n">
        <v>3420</v>
      </c>
      <c r="G44" s="21" t="n">
        <v>1140</v>
      </c>
      <c r="H44" s="22" t="n">
        <v>120</v>
      </c>
      <c r="I44" s="22" t="n">
        <v>5000</v>
      </c>
      <c r="J44" s="19" t="n">
        <v>2004360021</v>
      </c>
      <c r="K44" s="21" t="n">
        <v>3358.17</v>
      </c>
      <c r="L44" s="21" t="n">
        <v>984.4</v>
      </c>
      <c r="M44" s="21" t="n">
        <v>3010</v>
      </c>
      <c r="N44" s="26" t="n">
        <v>1003.33</v>
      </c>
      <c r="O44" s="22" t="n">
        <v>120</v>
      </c>
      <c r="P44" s="22" t="n">
        <v>5000</v>
      </c>
      <c r="Q44" s="23" t="n">
        <v>3115</v>
      </c>
      <c r="R44" s="27" t="n">
        <v>1052</v>
      </c>
      <c r="S44" s="24"/>
    </row>
    <row r="45" customFormat="false" ht="23.25" hidden="false" customHeight="true" outlineLevel="0" collapsed="false">
      <c r="A45" s="17" t="n">
        <v>39</v>
      </c>
      <c r="B45" s="18" t="s">
        <v>84</v>
      </c>
      <c r="C45" s="19" t="s">
        <v>43</v>
      </c>
      <c r="D45" s="20" t="n">
        <v>4359.61</v>
      </c>
      <c r="E45" s="21" t="n">
        <v>1328.45</v>
      </c>
      <c r="F45" s="21" t="n">
        <v>4222</v>
      </c>
      <c r="G45" s="21" t="n">
        <v>1407.33</v>
      </c>
      <c r="H45" s="22" t="n">
        <v>120</v>
      </c>
      <c r="I45" s="22" t="n">
        <v>5000</v>
      </c>
      <c r="J45" s="19" t="s">
        <v>44</v>
      </c>
      <c r="K45" s="21" t="n">
        <v>4650.39</v>
      </c>
      <c r="L45" s="21" t="n">
        <v>1417.31</v>
      </c>
      <c r="M45" s="21" t="n">
        <v>4582</v>
      </c>
      <c r="N45" s="26" t="n">
        <v>1527.33</v>
      </c>
      <c r="O45" s="22" t="n">
        <v>120</v>
      </c>
      <c r="P45" s="22" t="n">
        <v>5000</v>
      </c>
      <c r="Q45" s="23" t="n">
        <v>3902</v>
      </c>
      <c r="R45" s="27" t="n">
        <v>1273</v>
      </c>
      <c r="S45" s="24"/>
    </row>
    <row r="46" customFormat="false" ht="23.25" hidden="false" customHeight="true" outlineLevel="0" collapsed="false">
      <c r="A46" s="17" t="n">
        <v>40</v>
      </c>
      <c r="B46" s="18" t="s">
        <v>85</v>
      </c>
      <c r="C46" s="19" t="n">
        <v>2004510023</v>
      </c>
      <c r="D46" s="20" t="n">
        <v>4281.31</v>
      </c>
      <c r="E46" s="21" t="n">
        <v>1384.79</v>
      </c>
      <c r="F46" s="21" t="n">
        <v>4336</v>
      </c>
      <c r="G46" s="21" t="n">
        <v>1445.33333333333</v>
      </c>
      <c r="H46" s="17" t="n">
        <v>200</v>
      </c>
      <c r="I46" s="17" t="n">
        <v>4000</v>
      </c>
      <c r="J46" s="19" t="n">
        <v>2004360021</v>
      </c>
      <c r="K46" s="21" t="n">
        <v>4281.31</v>
      </c>
      <c r="L46" s="21" t="n">
        <v>1384.79</v>
      </c>
      <c r="M46" s="21" t="n">
        <v>4332.1</v>
      </c>
      <c r="N46" s="26" t="n">
        <v>1444.03333333333</v>
      </c>
      <c r="O46" s="17" t="n">
        <v>200</v>
      </c>
      <c r="P46" s="17" t="n">
        <v>4000</v>
      </c>
      <c r="Q46" s="23" t="n">
        <v>4332</v>
      </c>
      <c r="R46" s="27" t="n">
        <f aca="false">Q46/3</f>
        <v>1444</v>
      </c>
      <c r="S46" s="24"/>
    </row>
    <row r="47" customFormat="false" ht="23.25" hidden="false" customHeight="true" outlineLevel="0" collapsed="false">
      <c r="A47" s="17" t="n">
        <v>41</v>
      </c>
      <c r="B47" s="18" t="s">
        <v>86</v>
      </c>
      <c r="C47" s="19" t="s">
        <v>40</v>
      </c>
      <c r="D47" s="20" t="n">
        <v>3490.67</v>
      </c>
      <c r="E47" s="21" t="n">
        <v>1144.76</v>
      </c>
      <c r="F47" s="21" t="n">
        <v>3320</v>
      </c>
      <c r="G47" s="21" t="n">
        <v>1106.67</v>
      </c>
      <c r="H47" s="17" t="n">
        <v>300</v>
      </c>
      <c r="I47" s="17" t="n">
        <v>5500</v>
      </c>
      <c r="J47" s="19" t="s">
        <v>41</v>
      </c>
      <c r="K47" s="21" t="n">
        <v>3583.14</v>
      </c>
      <c r="L47" s="21" t="n">
        <v>1194.38</v>
      </c>
      <c r="M47" s="21" t="n">
        <v>3122</v>
      </c>
      <c r="N47" s="26" t="n">
        <v>1040.67</v>
      </c>
      <c r="O47" s="17" t="n">
        <v>300</v>
      </c>
      <c r="P47" s="17" t="n">
        <v>5500</v>
      </c>
      <c r="Q47" s="23" t="n">
        <v>3121</v>
      </c>
      <c r="R47" s="27" t="n">
        <v>1080</v>
      </c>
      <c r="S47" s="24"/>
    </row>
    <row r="48" customFormat="false" ht="23.25" hidden="false" customHeight="true" outlineLevel="0" collapsed="false">
      <c r="A48" s="17" t="n">
        <v>42</v>
      </c>
      <c r="B48" s="18" t="s">
        <v>87</v>
      </c>
      <c r="C48" s="19" t="s">
        <v>52</v>
      </c>
      <c r="D48" s="20" t="n">
        <v>16578.42</v>
      </c>
      <c r="E48" s="21" t="n">
        <v>1385.22</v>
      </c>
      <c r="F48" s="21" t="n">
        <v>4022</v>
      </c>
      <c r="G48" s="21" t="n">
        <v>1340.66666666667</v>
      </c>
      <c r="H48" s="22" t="n">
        <v>235</v>
      </c>
      <c r="I48" s="22" t="n">
        <v>6000</v>
      </c>
      <c r="J48" s="19" t="s">
        <v>53</v>
      </c>
      <c r="K48" s="21" t="n">
        <v>3723.52</v>
      </c>
      <c r="L48" s="21" t="n">
        <v>1146.66</v>
      </c>
      <c r="M48" s="21" t="n">
        <v>4107.4</v>
      </c>
      <c r="N48" s="26" t="n">
        <v>1369.13333333333</v>
      </c>
      <c r="O48" s="22" t="n">
        <v>235</v>
      </c>
      <c r="P48" s="22" t="n">
        <v>6000</v>
      </c>
      <c r="Q48" s="23" t="n">
        <v>4107</v>
      </c>
      <c r="R48" s="27" t="n">
        <f aca="false">Q48/3</f>
        <v>1369</v>
      </c>
      <c r="S48" s="24"/>
    </row>
    <row r="49" customFormat="false" ht="23.25" hidden="false" customHeight="true" outlineLevel="0" collapsed="false">
      <c r="A49" s="17" t="n">
        <v>43</v>
      </c>
      <c r="B49" s="18" t="s">
        <v>88</v>
      </c>
      <c r="C49" s="19" t="s">
        <v>43</v>
      </c>
      <c r="D49" s="20" t="n">
        <v>4274</v>
      </c>
      <c r="E49" s="21" t="n">
        <v>1424.66</v>
      </c>
      <c r="F49" s="21" t="n">
        <v>4274</v>
      </c>
      <c r="G49" s="21" t="n">
        <v>1424.66666666667</v>
      </c>
      <c r="H49" s="22" t="n">
        <v>220</v>
      </c>
      <c r="I49" s="22" t="n">
        <v>5800</v>
      </c>
      <c r="J49" s="19" t="s">
        <v>44</v>
      </c>
      <c r="K49" s="21" t="n">
        <v>4524</v>
      </c>
      <c r="L49" s="21" t="n">
        <v>1410.5</v>
      </c>
      <c r="M49" s="21" t="n">
        <v>4524</v>
      </c>
      <c r="N49" s="26" t="n">
        <v>1508</v>
      </c>
      <c r="O49" s="22" t="n">
        <v>220</v>
      </c>
      <c r="P49" s="22" t="n">
        <v>5800</v>
      </c>
      <c r="Q49" s="23" t="n">
        <v>4399</v>
      </c>
      <c r="R49" s="27" t="n">
        <v>1427</v>
      </c>
      <c r="S49" s="24"/>
    </row>
    <row r="50" customFormat="false" ht="23.25" hidden="false" customHeight="true" outlineLevel="0" collapsed="false">
      <c r="A50" s="17" t="n">
        <v>44</v>
      </c>
      <c r="B50" s="29" t="s">
        <v>89</v>
      </c>
      <c r="C50" s="19" t="s">
        <v>43</v>
      </c>
      <c r="D50" s="30" t="n">
        <v>4585</v>
      </c>
      <c r="E50" s="31" t="n">
        <v>1528.33</v>
      </c>
      <c r="F50" s="31" t="n">
        <v>4585</v>
      </c>
      <c r="G50" s="31" t="n">
        <v>1528.33</v>
      </c>
      <c r="H50" s="28" t="n">
        <v>150</v>
      </c>
      <c r="I50" s="28" t="n">
        <v>4600</v>
      </c>
      <c r="J50" s="19" t="s">
        <v>44</v>
      </c>
      <c r="K50" s="21" t="n">
        <v>4777</v>
      </c>
      <c r="L50" s="21" t="n">
        <v>1592.33</v>
      </c>
      <c r="M50" s="21" t="n">
        <v>4777</v>
      </c>
      <c r="N50" s="26" t="n">
        <v>1592.33</v>
      </c>
      <c r="O50" s="28" t="n">
        <v>150</v>
      </c>
      <c r="P50" s="28" t="n">
        <v>4600</v>
      </c>
      <c r="Q50" s="23" t="n">
        <v>4381</v>
      </c>
      <c r="R50" s="27" t="n">
        <v>1358</v>
      </c>
      <c r="S50" s="24"/>
    </row>
    <row r="51" customFormat="false" ht="23.25" hidden="false" customHeight="true" outlineLevel="0" collapsed="false">
      <c r="A51" s="17" t="n">
        <v>45</v>
      </c>
      <c r="B51" s="29" t="s">
        <v>90</v>
      </c>
      <c r="C51" s="19" t="n">
        <v>2004510023</v>
      </c>
      <c r="D51" s="31" t="n">
        <v>5381.77</v>
      </c>
      <c r="E51" s="31" t="n">
        <v>1427.35</v>
      </c>
      <c r="F51" s="31" t="n">
        <v>4261</v>
      </c>
      <c r="G51" s="31" t="n">
        <v>1420.33</v>
      </c>
      <c r="H51" s="28" t="n">
        <v>165</v>
      </c>
      <c r="I51" s="28" t="n">
        <v>4400</v>
      </c>
      <c r="J51" s="19" t="n">
        <v>2004360021</v>
      </c>
      <c r="K51" s="21" t="n">
        <v>5381.77</v>
      </c>
      <c r="L51" s="21" t="n">
        <v>1427.35</v>
      </c>
      <c r="M51" s="21" t="n">
        <v>4261</v>
      </c>
      <c r="N51" s="26" t="n">
        <v>1420.33</v>
      </c>
      <c r="O51" s="28" t="n">
        <v>165</v>
      </c>
      <c r="P51" s="28" t="n">
        <v>4400</v>
      </c>
      <c r="Q51" s="23" t="n">
        <v>4161</v>
      </c>
      <c r="R51" s="27" t="n">
        <f aca="false">Q51/3</f>
        <v>1387</v>
      </c>
      <c r="S51" s="24"/>
    </row>
    <row r="52" customFormat="false" ht="23.25" hidden="false" customHeight="true" outlineLevel="0" collapsed="false">
      <c r="A52" s="17" t="n">
        <v>46</v>
      </c>
      <c r="B52" s="18" t="s">
        <v>91</v>
      </c>
      <c r="C52" s="19" t="s">
        <v>52</v>
      </c>
      <c r="D52" s="20" t="n">
        <v>1455</v>
      </c>
      <c r="E52" s="21" t="n">
        <v>485</v>
      </c>
      <c r="F52" s="21" t="n">
        <v>1455</v>
      </c>
      <c r="G52" s="21" t="n">
        <v>485</v>
      </c>
      <c r="H52" s="22" t="n">
        <v>160</v>
      </c>
      <c r="I52" s="22" t="n">
        <v>4350</v>
      </c>
      <c r="J52" s="19" t="s">
        <v>53</v>
      </c>
      <c r="K52" s="21" t="n">
        <v>1345.2</v>
      </c>
      <c r="L52" s="21" t="n">
        <v>475.1</v>
      </c>
      <c r="M52" s="21" t="n">
        <v>1345.2</v>
      </c>
      <c r="N52" s="26" t="n">
        <v>448.4</v>
      </c>
      <c r="O52" s="22" t="n">
        <v>160</v>
      </c>
      <c r="P52" s="22" t="n">
        <v>4350</v>
      </c>
      <c r="Q52" s="23" t="n">
        <v>1455</v>
      </c>
      <c r="R52" s="27" t="n">
        <f aca="false">Q52/3</f>
        <v>485</v>
      </c>
      <c r="S52" s="24"/>
    </row>
    <row r="53" customFormat="false" ht="21.95" hidden="false" customHeight="true" outlineLevel="0" collapsed="false">
      <c r="A53" s="17" t="n">
        <v>47</v>
      </c>
      <c r="B53" s="18" t="s">
        <v>92</v>
      </c>
      <c r="C53" s="19" t="s">
        <v>40</v>
      </c>
      <c r="D53" s="20" t="n">
        <v>704</v>
      </c>
      <c r="E53" s="21" t="n">
        <v>963</v>
      </c>
      <c r="F53" s="21" t="n">
        <v>770</v>
      </c>
      <c r="G53" s="21" t="n">
        <v>963</v>
      </c>
      <c r="H53" s="22" t="n">
        <v>120</v>
      </c>
      <c r="I53" s="22" t="n">
        <v>3850</v>
      </c>
      <c r="J53" s="19" t="s">
        <v>41</v>
      </c>
      <c r="K53" s="21" t="n">
        <v>694</v>
      </c>
      <c r="L53" s="21" t="n">
        <v>951</v>
      </c>
      <c r="M53" s="21" t="n">
        <v>761</v>
      </c>
      <c r="N53" s="26" t="n">
        <v>951</v>
      </c>
      <c r="O53" s="22" t="n">
        <v>120</v>
      </c>
      <c r="P53" s="22" t="n">
        <v>3850</v>
      </c>
      <c r="Q53" s="23" t="n">
        <v>770</v>
      </c>
      <c r="R53" s="23" t="n">
        <v>958</v>
      </c>
      <c r="S53" s="24"/>
    </row>
    <row r="54" customFormat="false" ht="23.1" hidden="false" customHeight="true" outlineLevel="0" collapsed="false">
      <c r="A54" s="17" t="n">
        <v>48</v>
      </c>
      <c r="B54" s="18" t="s">
        <v>93</v>
      </c>
      <c r="C54" s="19" t="s">
        <v>43</v>
      </c>
      <c r="D54" s="20" t="n">
        <v>717</v>
      </c>
      <c r="E54" s="21" t="n">
        <v>885</v>
      </c>
      <c r="F54" s="21" t="n">
        <v>701</v>
      </c>
      <c r="G54" s="21" t="n">
        <v>877</v>
      </c>
      <c r="H54" s="22" t="n">
        <v>65</v>
      </c>
      <c r="I54" s="22" t="n">
        <v>5000</v>
      </c>
      <c r="J54" s="19" t="s">
        <v>44</v>
      </c>
      <c r="K54" s="21" t="n">
        <v>709</v>
      </c>
      <c r="L54" s="21" t="n">
        <v>876</v>
      </c>
      <c r="M54" s="21" t="n">
        <v>739</v>
      </c>
      <c r="N54" s="26" t="n">
        <v>923</v>
      </c>
      <c r="O54" s="22" t="n">
        <v>65</v>
      </c>
      <c r="P54" s="22" t="n">
        <v>5000</v>
      </c>
      <c r="Q54" s="23" t="n">
        <v>691</v>
      </c>
      <c r="R54" s="23" t="n">
        <v>853</v>
      </c>
      <c r="S54" s="24"/>
    </row>
    <row r="55" customFormat="false" ht="24" hidden="false" customHeight="true" outlineLevel="0" collapsed="false">
      <c r="A55" s="17" t="n">
        <v>49</v>
      </c>
      <c r="B55" s="18" t="s">
        <v>94</v>
      </c>
      <c r="C55" s="19" t="n">
        <v>2004510023</v>
      </c>
      <c r="D55" s="20" t="n">
        <v>749</v>
      </c>
      <c r="E55" s="21" t="n">
        <v>924</v>
      </c>
      <c r="F55" s="21" t="n">
        <v>742</v>
      </c>
      <c r="G55" s="21" t="n">
        <v>928</v>
      </c>
      <c r="H55" s="22" t="n">
        <v>60</v>
      </c>
      <c r="I55" s="22" t="n">
        <v>4900</v>
      </c>
      <c r="J55" s="19" t="s">
        <v>46</v>
      </c>
      <c r="K55" s="21" t="n">
        <v>867</v>
      </c>
      <c r="L55" s="21" t="n">
        <v>1069</v>
      </c>
      <c r="M55" s="21" t="n">
        <v>826</v>
      </c>
      <c r="N55" s="26" t="n">
        <v>1032</v>
      </c>
      <c r="O55" s="22" t="n">
        <v>60</v>
      </c>
      <c r="P55" s="22" t="n">
        <v>4900</v>
      </c>
      <c r="Q55" s="23" t="n">
        <v>756</v>
      </c>
      <c r="R55" s="23" t="n">
        <v>938</v>
      </c>
      <c r="S55" s="24"/>
    </row>
    <row r="56" customFormat="false" ht="23.25" hidden="false" customHeight="true" outlineLevel="0" collapsed="false">
      <c r="A56" s="17" t="n">
        <v>50</v>
      </c>
      <c r="B56" s="18" t="s">
        <v>95</v>
      </c>
      <c r="C56" s="19" t="s">
        <v>43</v>
      </c>
      <c r="D56" s="20" t="n">
        <v>650</v>
      </c>
      <c r="E56" s="21" t="n">
        <v>813</v>
      </c>
      <c r="F56" s="21" t="n">
        <v>650</v>
      </c>
      <c r="G56" s="21" t="n">
        <v>813</v>
      </c>
      <c r="H56" s="17" t="n">
        <v>250</v>
      </c>
      <c r="I56" s="17" t="n">
        <v>5000</v>
      </c>
      <c r="J56" s="19" t="s">
        <v>44</v>
      </c>
      <c r="K56" s="21" t="n">
        <v>977</v>
      </c>
      <c r="L56" s="21" t="n">
        <v>804</v>
      </c>
      <c r="M56" s="21" t="n">
        <v>651</v>
      </c>
      <c r="N56" s="26" t="n">
        <v>814</v>
      </c>
      <c r="O56" s="17" t="n">
        <v>250</v>
      </c>
      <c r="P56" s="17" t="n">
        <v>5000</v>
      </c>
      <c r="Q56" s="23" t="n">
        <v>650</v>
      </c>
      <c r="R56" s="23" t="n">
        <v>813</v>
      </c>
      <c r="S56" s="24"/>
    </row>
    <row r="57" customFormat="false" ht="23.25" hidden="false" customHeight="true" outlineLevel="0" collapsed="false">
      <c r="A57" s="17" t="n">
        <v>51</v>
      </c>
      <c r="B57" s="18" t="s">
        <v>96</v>
      </c>
      <c r="C57" s="19" t="s">
        <v>52</v>
      </c>
      <c r="D57" s="20" t="n">
        <v>711</v>
      </c>
      <c r="E57" s="21" t="n">
        <v>592</v>
      </c>
      <c r="F57" s="21" t="n">
        <v>707</v>
      </c>
      <c r="G57" s="21" t="n">
        <v>883</v>
      </c>
      <c r="H57" s="28" t="n">
        <v>35</v>
      </c>
      <c r="I57" s="28" t="n">
        <v>2000</v>
      </c>
      <c r="J57" s="19" t="s">
        <v>53</v>
      </c>
      <c r="K57" s="21" t="n">
        <v>763</v>
      </c>
      <c r="L57" s="21" t="n">
        <v>626</v>
      </c>
      <c r="M57" s="21" t="n">
        <v>762</v>
      </c>
      <c r="N57" s="26" t="n">
        <v>952</v>
      </c>
      <c r="O57" s="28" t="n">
        <v>35</v>
      </c>
      <c r="P57" s="28" t="n">
        <v>2000</v>
      </c>
      <c r="Q57" s="23" t="n">
        <v>674</v>
      </c>
      <c r="R57" s="23" t="n">
        <v>562</v>
      </c>
      <c r="S57" s="24"/>
    </row>
    <row r="58" customFormat="false" ht="23.25" hidden="false" customHeight="true" outlineLevel="0" collapsed="false">
      <c r="A58" s="17" t="n">
        <v>52</v>
      </c>
      <c r="B58" s="18" t="s">
        <v>97</v>
      </c>
      <c r="C58" s="19" t="s">
        <v>40</v>
      </c>
      <c r="D58" s="20" t="n">
        <v>681</v>
      </c>
      <c r="E58" s="21" t="n">
        <v>778</v>
      </c>
      <c r="F58" s="21" t="n">
        <v>654</v>
      </c>
      <c r="G58" s="21" t="n">
        <v>818</v>
      </c>
      <c r="H58" s="28" t="n">
        <v>5</v>
      </c>
      <c r="I58" s="28" t="n">
        <v>1200</v>
      </c>
      <c r="J58" s="19" t="s">
        <v>41</v>
      </c>
      <c r="K58" s="21" t="n">
        <v>673</v>
      </c>
      <c r="L58" s="21" t="n">
        <v>776</v>
      </c>
      <c r="M58" s="21" t="n">
        <v>654</v>
      </c>
      <c r="N58" s="26" t="n">
        <v>817</v>
      </c>
      <c r="O58" s="28" t="n">
        <v>5</v>
      </c>
      <c r="P58" s="28" t="n">
        <v>1200</v>
      </c>
      <c r="Q58" s="23" t="n">
        <v>624</v>
      </c>
      <c r="R58" s="23" t="n">
        <v>780</v>
      </c>
      <c r="S58" s="24"/>
    </row>
    <row r="59" customFormat="false" ht="23.25" hidden="false" customHeight="true" outlineLevel="0" collapsed="false">
      <c r="A59" s="17" t="n">
        <v>53</v>
      </c>
      <c r="B59" s="18" t="s">
        <v>98</v>
      </c>
      <c r="C59" s="19" t="s">
        <v>52</v>
      </c>
      <c r="D59" s="20" t="n">
        <v>520</v>
      </c>
      <c r="E59" s="21" t="n">
        <v>697</v>
      </c>
      <c r="F59" s="21" t="n">
        <v>558</v>
      </c>
      <c r="G59" s="21" t="n">
        <v>698</v>
      </c>
      <c r="H59" s="28" t="n">
        <v>6</v>
      </c>
      <c r="I59" s="28" t="n">
        <v>1300</v>
      </c>
      <c r="J59" s="19" t="s">
        <v>53</v>
      </c>
      <c r="K59" s="21" t="n">
        <v>520</v>
      </c>
      <c r="L59" s="21" t="n">
        <v>697</v>
      </c>
      <c r="M59" s="21" t="n">
        <v>557</v>
      </c>
      <c r="N59" s="26" t="n">
        <v>697</v>
      </c>
      <c r="O59" s="28" t="n">
        <v>6</v>
      </c>
      <c r="P59" s="28" t="n">
        <v>1300</v>
      </c>
      <c r="Q59" s="23" t="n">
        <v>558</v>
      </c>
      <c r="R59" s="23" t="n">
        <v>698</v>
      </c>
      <c r="S59" s="24"/>
    </row>
    <row r="60" customFormat="false" ht="23.25" hidden="false" customHeight="true" outlineLevel="0" collapsed="false">
      <c r="A60" s="17" t="n">
        <v>54</v>
      </c>
      <c r="B60" s="18" t="s">
        <v>99</v>
      </c>
      <c r="C60" s="19" t="n">
        <v>2004510023</v>
      </c>
      <c r="D60" s="20" t="n">
        <v>619</v>
      </c>
      <c r="E60" s="21" t="n">
        <v>516</v>
      </c>
      <c r="F60" s="21" t="n">
        <v>413</v>
      </c>
      <c r="G60" s="21" t="n">
        <v>516</v>
      </c>
      <c r="H60" s="28" t="n">
        <v>5</v>
      </c>
      <c r="I60" s="28" t="n">
        <v>1150</v>
      </c>
      <c r="J60" s="19" t="s">
        <v>46</v>
      </c>
      <c r="K60" s="21" t="n">
        <v>618</v>
      </c>
      <c r="L60" s="21" t="n">
        <v>515</v>
      </c>
      <c r="M60" s="21" t="n">
        <v>412</v>
      </c>
      <c r="N60" s="26" t="n">
        <v>515</v>
      </c>
      <c r="O60" s="28" t="n">
        <v>5</v>
      </c>
      <c r="P60" s="28" t="n">
        <v>1150</v>
      </c>
      <c r="Q60" s="23" t="n">
        <v>413</v>
      </c>
      <c r="R60" s="23" t="n">
        <v>516</v>
      </c>
      <c r="S60" s="24"/>
    </row>
    <row r="61" customFormat="false" ht="23.25" hidden="false" customHeight="true" outlineLevel="0" collapsed="false">
      <c r="A61" s="17" t="n">
        <v>55</v>
      </c>
      <c r="B61" s="18" t="s">
        <v>100</v>
      </c>
      <c r="C61" s="19" t="s">
        <v>40</v>
      </c>
      <c r="D61" s="20" t="n">
        <v>453</v>
      </c>
      <c r="E61" s="21" t="n">
        <v>754</v>
      </c>
      <c r="F61" s="21" t="n">
        <v>556</v>
      </c>
      <c r="G61" s="21" t="n">
        <v>695</v>
      </c>
      <c r="H61" s="28" t="n">
        <v>6</v>
      </c>
      <c r="I61" s="28" t="n">
        <v>1200</v>
      </c>
      <c r="J61" s="19" t="s">
        <v>41</v>
      </c>
      <c r="K61" s="21" t="n">
        <v>488</v>
      </c>
      <c r="L61" s="21" t="n">
        <v>813</v>
      </c>
      <c r="M61" s="21" t="n">
        <v>574</v>
      </c>
      <c r="N61" s="26" t="n">
        <v>718</v>
      </c>
      <c r="O61" s="28" t="n">
        <v>6</v>
      </c>
      <c r="P61" s="28" t="n">
        <v>1200</v>
      </c>
      <c r="Q61" s="23" t="n">
        <v>525</v>
      </c>
      <c r="R61" s="23" t="n">
        <v>872</v>
      </c>
      <c r="S61" s="24"/>
    </row>
    <row r="62" customFormat="false" ht="23.25" hidden="false" customHeight="true" outlineLevel="0" collapsed="false">
      <c r="A62" s="17" t="n">
        <v>56</v>
      </c>
      <c r="B62" s="18" t="s">
        <v>101</v>
      </c>
      <c r="C62" s="19" t="s">
        <v>52</v>
      </c>
      <c r="D62" s="20" t="n">
        <v>353</v>
      </c>
      <c r="E62" s="21" t="n">
        <v>1177</v>
      </c>
      <c r="F62" s="21" t="n">
        <v>595</v>
      </c>
      <c r="G62" s="21" t="n">
        <v>744</v>
      </c>
      <c r="H62" s="28" t="n">
        <v>6</v>
      </c>
      <c r="I62" s="28" t="n">
        <v>1200</v>
      </c>
      <c r="J62" s="19" t="s">
        <v>53</v>
      </c>
      <c r="K62" s="21" t="n">
        <v>353</v>
      </c>
      <c r="L62" s="21" t="n">
        <v>1177</v>
      </c>
      <c r="M62" s="21" t="n">
        <v>595</v>
      </c>
      <c r="N62" s="26" t="n">
        <v>744</v>
      </c>
      <c r="O62" s="28" t="n">
        <v>6</v>
      </c>
      <c r="P62" s="28" t="n">
        <v>1200</v>
      </c>
      <c r="Q62" s="23" t="n">
        <v>540</v>
      </c>
      <c r="R62" s="23" t="n">
        <v>675</v>
      </c>
      <c r="S62" s="24"/>
    </row>
    <row r="63" customFormat="false" ht="23.25" hidden="false" customHeight="true" outlineLevel="0" collapsed="false">
      <c r="A63" s="17" t="n">
        <v>57</v>
      </c>
      <c r="B63" s="18" t="s">
        <v>102</v>
      </c>
      <c r="C63" s="19" t="s">
        <v>40</v>
      </c>
      <c r="D63" s="20" t="n">
        <v>374</v>
      </c>
      <c r="E63" s="21" t="n">
        <v>624</v>
      </c>
      <c r="F63" s="21" t="n">
        <v>499</v>
      </c>
      <c r="G63" s="21" t="n">
        <v>624</v>
      </c>
      <c r="H63" s="28" t="n">
        <v>7</v>
      </c>
      <c r="I63" s="28" t="n">
        <v>1300</v>
      </c>
      <c r="J63" s="19" t="s">
        <v>41</v>
      </c>
      <c r="K63" s="21" t="n">
        <v>484</v>
      </c>
      <c r="L63" s="21" t="n">
        <v>607</v>
      </c>
      <c r="M63" s="21" t="n">
        <v>498</v>
      </c>
      <c r="N63" s="26" t="n">
        <v>622</v>
      </c>
      <c r="O63" s="28" t="n">
        <v>7</v>
      </c>
      <c r="P63" s="28" t="n">
        <v>1300</v>
      </c>
      <c r="Q63" s="23" t="n">
        <v>499</v>
      </c>
      <c r="R63" s="23" t="n">
        <v>624</v>
      </c>
      <c r="S63" s="24"/>
    </row>
    <row r="64" customFormat="false" ht="23.25" hidden="false" customHeight="true" outlineLevel="0" collapsed="false">
      <c r="A64" s="17" t="n">
        <v>58</v>
      </c>
      <c r="B64" s="18" t="s">
        <v>103</v>
      </c>
      <c r="C64" s="19" t="n">
        <v>2004510023</v>
      </c>
      <c r="D64" s="20" t="n">
        <v>540</v>
      </c>
      <c r="E64" s="21" t="n">
        <v>636</v>
      </c>
      <c r="F64" s="21" t="n">
        <v>579</v>
      </c>
      <c r="G64" s="21" t="n">
        <v>724</v>
      </c>
      <c r="H64" s="28" t="n">
        <v>6</v>
      </c>
      <c r="I64" s="28" t="n">
        <v>1500</v>
      </c>
      <c r="J64" s="19" t="s">
        <v>46</v>
      </c>
      <c r="K64" s="21" t="n">
        <v>540</v>
      </c>
      <c r="L64" s="21" t="n">
        <v>636</v>
      </c>
      <c r="M64" s="21" t="n">
        <v>579</v>
      </c>
      <c r="N64" s="26" t="n">
        <v>724</v>
      </c>
      <c r="O64" s="28" t="n">
        <v>6</v>
      </c>
      <c r="P64" s="28" t="n">
        <v>1500</v>
      </c>
      <c r="Q64" s="23" t="n">
        <v>539</v>
      </c>
      <c r="R64" s="23" t="n">
        <v>674</v>
      </c>
      <c r="S64" s="24"/>
    </row>
    <row r="65" customFormat="false" ht="23.25" hidden="false" customHeight="true" outlineLevel="0" collapsed="false">
      <c r="A65" s="17" t="n">
        <v>59</v>
      </c>
      <c r="B65" s="18" t="s">
        <v>104</v>
      </c>
      <c r="C65" s="19" t="s">
        <v>43</v>
      </c>
      <c r="D65" s="20" t="n">
        <v>361</v>
      </c>
      <c r="E65" s="21" t="n">
        <v>451</v>
      </c>
      <c r="F65" s="21" t="n">
        <v>348</v>
      </c>
      <c r="G65" s="21" t="n">
        <v>435</v>
      </c>
      <c r="H65" s="28" t="n">
        <v>4</v>
      </c>
      <c r="I65" s="28" t="n">
        <v>1400</v>
      </c>
      <c r="J65" s="19" t="s">
        <v>44</v>
      </c>
      <c r="K65" s="21" t="n">
        <v>295</v>
      </c>
      <c r="L65" s="21" t="n">
        <v>369</v>
      </c>
      <c r="M65" s="21" t="n">
        <v>368</v>
      </c>
      <c r="N65" s="26" t="n">
        <v>460</v>
      </c>
      <c r="O65" s="28" t="n">
        <v>4</v>
      </c>
      <c r="P65" s="28" t="n">
        <v>1400</v>
      </c>
      <c r="Q65" s="23" t="n">
        <v>358</v>
      </c>
      <c r="R65" s="23" t="n">
        <v>410</v>
      </c>
      <c r="S65" s="24"/>
    </row>
    <row r="66" customFormat="false" ht="23.25" hidden="false" customHeight="true" outlineLevel="0" collapsed="false">
      <c r="A66" s="17" t="n">
        <v>60</v>
      </c>
      <c r="B66" s="18" t="s">
        <v>105</v>
      </c>
      <c r="C66" s="19" t="s">
        <v>52</v>
      </c>
      <c r="D66" s="20" t="n">
        <v>278</v>
      </c>
      <c r="E66" s="21" t="n">
        <v>402</v>
      </c>
      <c r="F66" s="21" t="n">
        <v>322</v>
      </c>
      <c r="G66" s="21" t="n">
        <v>403</v>
      </c>
      <c r="H66" s="28" t="n">
        <v>5</v>
      </c>
      <c r="I66" s="28" t="n">
        <v>1200</v>
      </c>
      <c r="J66" s="19" t="s">
        <v>53</v>
      </c>
      <c r="K66" s="21" t="n">
        <v>325</v>
      </c>
      <c r="L66" s="21" t="n">
        <v>471</v>
      </c>
      <c r="M66" s="21" t="n">
        <v>376</v>
      </c>
      <c r="N66" s="26" t="n">
        <v>470</v>
      </c>
      <c r="O66" s="28" t="n">
        <v>5</v>
      </c>
      <c r="P66" s="28" t="n">
        <v>1200</v>
      </c>
      <c r="Q66" s="23" t="n">
        <v>349</v>
      </c>
      <c r="R66" s="23" t="n">
        <v>506</v>
      </c>
      <c r="S66" s="24"/>
    </row>
    <row r="67" customFormat="false" ht="17.1" hidden="false" customHeight="true" outlineLevel="0" collapsed="false">
      <c r="A67" s="32" t="s">
        <v>106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</row>
    <row r="68" customFormat="false" ht="21.95" hidden="false" customHeight="true" outlineLevel="0" collapsed="false">
      <c r="A68" s="33" t="s">
        <v>107</v>
      </c>
      <c r="B68" s="34"/>
      <c r="C68" s="34"/>
      <c r="D68" s="35"/>
      <c r="E68" s="35"/>
      <c r="F68" s="35"/>
      <c r="G68" s="35"/>
      <c r="H68" s="36"/>
      <c r="I68" s="37" t="s">
        <v>108</v>
      </c>
      <c r="J68" s="38" t="s">
        <v>109</v>
      </c>
      <c r="K68" s="35"/>
      <c r="L68" s="35"/>
      <c r="M68" s="35"/>
      <c r="N68" s="35"/>
      <c r="O68" s="37"/>
      <c r="P68" s="37" t="s">
        <v>110</v>
      </c>
      <c r="Q68" s="39" t="n">
        <v>41517</v>
      </c>
      <c r="R68" s="39"/>
      <c r="S68" s="40"/>
    </row>
    <row r="69" customFormat="false" ht="14.2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</row>
    <row r="70" customFormat="false" ht="14.2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</row>
    <row r="71" customFormat="false" ht="14.2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</row>
    <row r="72" customFormat="false" ht="14.2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</row>
    <row r="73" customFormat="false" ht="14.2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</row>
    <row r="74" customFormat="false" ht="14.2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</row>
    <row r="75" customFormat="false" ht="14.2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</row>
    <row r="76" customFormat="false" ht="14.2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</row>
    <row r="77" customFormat="false" ht="14.2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</row>
    <row r="78" customFormat="false" ht="14.2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</row>
    <row r="79" customFormat="false" ht="14.2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</row>
    <row r="80" customFormat="false" ht="14.2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</row>
    <row r="81" customFormat="false" ht="14.2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</row>
    <row r="82" customFormat="false" ht="14.2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</row>
    <row r="83" customFormat="false" ht="14.2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</row>
    <row r="84" customFormat="false" ht="14.2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</row>
    <row r="85" customFormat="false" ht="14.2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</row>
    <row r="86" customFormat="false" ht="14.2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</row>
  </sheetData>
  <mergeCells count="14">
    <mergeCell ref="A1:S1"/>
    <mergeCell ref="A3:A6"/>
    <mergeCell ref="B3:B5"/>
    <mergeCell ref="C3:I3"/>
    <mergeCell ref="J3:P3"/>
    <mergeCell ref="Q3:R3"/>
    <mergeCell ref="S3:S5"/>
    <mergeCell ref="C4:C5"/>
    <mergeCell ref="J4:J5"/>
    <mergeCell ref="D5:G5"/>
    <mergeCell ref="K5:N5"/>
    <mergeCell ref="Q5:R5"/>
    <mergeCell ref="A67:S67"/>
    <mergeCell ref="Q68:R68"/>
  </mergeCells>
  <dataValidations count="4">
    <dataValidation allowBlank="true" errorStyle="stop" operator="greaterThanOrEqual" showDropDown="false" showErrorMessage="true" showInputMessage="false" sqref="Q68:R68" type="date">
      <formula1>1</formula1>
      <formula2>0</formula2>
    </dataValidation>
    <dataValidation allowBlank="true" errorStyle="stop" operator="greaterThanOrEqual" showDropDown="false" showErrorMessage="true" showInputMessage="false" sqref="D7:I39 K7:R17 K18:P39 Q24:R29 Q30:Q66 D40:G57 K40:N66 H42:I49 O42:P49 H52:I56 O52:P56 R52 D58:E58 G58:G66 D59:D66 F61:F64 E62:E64 E66:F66 D68:I68 K68:P68" type="decimal">
      <formula1>0</formula1>
      <formula2>0</formula2>
    </dataValidation>
    <dataValidation allowBlank="true" errorStyle="stop" operator="equal" showDropDown="false" showErrorMessage="true" showInputMessage="false" sqref="B68" type="none">
      <formula1>0</formula1>
      <formula2>0</formula2>
    </dataValidation>
    <dataValidation allowBlank="true" errorStyle="stop" operator="equal" showDropDown="false" showErrorMessage="true" showInputMessage="false" sqref="B7:B66" type="textLength">
      <formula1>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5:42:23Z</dcterms:created>
  <dc:creator>p'</dc:creator>
  <dc:description/>
  <cp:keywords/>
  <dc:language>en-US</dc:language>
  <cp:lastModifiedBy>hp</cp:lastModifiedBy>
  <cp:lastPrinted>2010-07-30T01:19:14Z</cp:lastPrinted>
  <dcterms:modified xsi:type="dcterms:W3CDTF">2013-09-03T02:3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