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估价师标准宗地调查表" sheetId="1" state="visible" r:id="rId2"/>
  </sheets>
  <definedNames>
    <definedName function="false" hidden="false" localSheetId="0" name="OLE_LINK1" vbProcedure="false">估价师标准宗地调查表!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4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7</t>
    </r>
    <r>
      <rPr>
        <sz val="10"/>
        <rFont val="Noto Sans"/>
        <family val="2"/>
      </rPr>
      <t xml:space="preserve">　估价师标准宗地调查表 （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一季度）</t>
    </r>
  </si>
  <si>
    <t xml:space="preserve">城市：</t>
  </si>
  <si>
    <t xml:space="preserve">达州</t>
  </si>
  <si>
    <r>
      <rPr>
        <sz val="10"/>
        <rFont val="Noto Sans"/>
        <family val="2"/>
      </rPr>
      <t xml:space="preserve">基准日：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序号</t>
  </si>
  <si>
    <t xml:space="preserve">标准宗地编码</t>
  </si>
  <si>
    <t xml:space="preserve">现状条件下评估地面</t>
  </si>
  <si>
    <t xml:space="preserve">现状条件下评估楼面</t>
  </si>
  <si>
    <t xml:space="preserve">设定内涵条件下评估地面</t>
  </si>
  <si>
    <t xml:space="preserve">设定内涵条件下评估楼面</t>
  </si>
  <si>
    <t xml:space="preserve">（代表的）区域
房地租金</t>
  </si>
  <si>
    <t xml:space="preserve">（代表的）区域
房地产价格</t>
  </si>
  <si>
    <t xml:space="preserve">土地估价师证号</t>
  </si>
  <si>
    <t xml:space="preserve">备注</t>
  </si>
  <si>
    <t xml:space="preserve">地价（元／平方米）</t>
  </si>
  <si>
    <r>
      <rPr>
        <sz val="10"/>
        <rFont val="Noto Sans"/>
        <family val="2"/>
      </rPr>
      <t xml:space="preserve">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米）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511701C01S001</t>
  </si>
  <si>
    <t xml:space="preserve">93220183</t>
  </si>
  <si>
    <t xml:space="preserve">511701C01S002</t>
  </si>
  <si>
    <t xml:space="preserve">94220200</t>
  </si>
  <si>
    <t xml:space="preserve">511701C01S003</t>
  </si>
  <si>
    <t xml:space="preserve">96220008</t>
  </si>
  <si>
    <t xml:space="preserve">511701C01S004</t>
  </si>
  <si>
    <t xml:space="preserve">511701C01S005</t>
  </si>
  <si>
    <t xml:space="preserve">511701C01S006</t>
  </si>
  <si>
    <t xml:space="preserve">511701C01S007</t>
  </si>
  <si>
    <t xml:space="preserve">511701C01S008</t>
  </si>
  <si>
    <t xml:space="preserve">94220145</t>
  </si>
  <si>
    <t xml:space="preserve">511701C01S009</t>
  </si>
  <si>
    <t xml:space="preserve">511701C01S010</t>
  </si>
  <si>
    <t xml:space="preserve">511701C01S011</t>
  </si>
  <si>
    <t xml:space="preserve">511701C01S012</t>
  </si>
  <si>
    <t xml:space="preserve">511701C01S013</t>
  </si>
  <si>
    <t xml:space="preserve">511701C01S014</t>
  </si>
  <si>
    <t xml:space="preserve">511701C01S015</t>
  </si>
  <si>
    <t xml:space="preserve">511701C01S016</t>
  </si>
  <si>
    <t xml:space="preserve">511701C01S017</t>
  </si>
  <si>
    <t xml:space="preserve">511701C01S018</t>
  </si>
  <si>
    <t xml:space="preserve">511701C01S019</t>
  </si>
  <si>
    <t xml:space="preserve">511701C01S020</t>
  </si>
  <si>
    <t xml:space="preserve">511701C01S021</t>
  </si>
  <si>
    <t xml:space="preserve">511701C01S022</t>
  </si>
  <si>
    <t xml:space="preserve">511701C01S023</t>
  </si>
  <si>
    <t xml:space="preserve">511701C01J001</t>
  </si>
  <si>
    <t xml:space="preserve">511701C01J002</t>
  </si>
  <si>
    <t xml:space="preserve">511701C01J003</t>
  </si>
  <si>
    <t xml:space="preserve">511701C01J004</t>
  </si>
  <si>
    <t xml:space="preserve"> </t>
  </si>
  <si>
    <t xml:space="preserve">511701C01J005</t>
  </si>
  <si>
    <t xml:space="preserve">511701C01J006</t>
  </si>
  <si>
    <t xml:space="preserve">511701C01J007</t>
  </si>
  <si>
    <t xml:space="preserve">511701C01J008</t>
  </si>
  <si>
    <t xml:space="preserve">511701C01J009</t>
  </si>
  <si>
    <t xml:space="preserve">511701C01J010</t>
  </si>
  <si>
    <t xml:space="preserve">511701C01J011</t>
  </si>
  <si>
    <t xml:space="preserve">511701C01J012</t>
  </si>
  <si>
    <t xml:space="preserve">511701C01J013</t>
  </si>
  <si>
    <t xml:space="preserve">511701C01J014</t>
  </si>
  <si>
    <t xml:space="preserve">511701C01J015</t>
  </si>
  <si>
    <t xml:space="preserve">511701C01J016</t>
  </si>
  <si>
    <t xml:space="preserve">511701C01J017</t>
  </si>
  <si>
    <t xml:space="preserve">511701C01J018</t>
  </si>
  <si>
    <t xml:space="preserve">511701C01J019</t>
  </si>
  <si>
    <t xml:space="preserve">511701C01J020</t>
  </si>
  <si>
    <t xml:space="preserve">511701C01J021</t>
  </si>
  <si>
    <t xml:space="preserve">511701C01J022</t>
  </si>
  <si>
    <t xml:space="preserve">511701C01J023</t>
  </si>
  <si>
    <t xml:space="preserve">511701C02G001</t>
  </si>
  <si>
    <t xml:space="preserve">511701C02G002</t>
  </si>
  <si>
    <t xml:space="preserve">511701C02G003</t>
  </si>
  <si>
    <t xml:space="preserve">511701C02G004</t>
  </si>
  <si>
    <t xml:space="preserve">511701C02G005</t>
  </si>
  <si>
    <t xml:space="preserve">511701C02G006</t>
  </si>
  <si>
    <t xml:space="preserve">511701C02G007</t>
  </si>
  <si>
    <t xml:space="preserve">511701C02G008</t>
  </si>
  <si>
    <t xml:space="preserve">511701C02G009</t>
  </si>
  <si>
    <t xml:space="preserve">511701C02G010</t>
  </si>
  <si>
    <t xml:space="preserve">511701C02G011</t>
  </si>
  <si>
    <t xml:space="preserve">511701C02G012</t>
  </si>
  <si>
    <t xml:space="preserve">511701C02G013</t>
  </si>
  <si>
    <t xml:space="preserve">511701C02G014</t>
  </si>
  <si>
    <t xml:space="preserve">填表说明：此表用于土地估价师采集标准宗地年度和季度地价信息，进行标准宗地地价信息采集时，土地估价师将自己承担的各标准宗地信息依次填入同一张表格。</t>
  </si>
  <si>
    <t xml:space="preserve">填表人：</t>
  </si>
  <si>
    <t xml:space="preserve">填表日期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0.00_);[RED]\(0.00\)"/>
    <numFmt numFmtId="167" formatCode="@"/>
    <numFmt numFmtId="168" formatCode="0_ "/>
    <numFmt numFmtId="169" formatCode="yyyy/m/d;@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name val="仿宋"/>
      <family val="3"/>
      <charset val="134"/>
    </font>
    <font>
      <sz val="9"/>
      <name val="Times New Roman"/>
      <family val="1"/>
    </font>
    <font>
      <sz val="9"/>
      <name val="宋体"/>
      <family val="0"/>
      <charset val="134"/>
    </font>
    <font>
      <sz val="10"/>
      <color rgb="FFFF0000"/>
      <name val="Times New Roman"/>
      <family val="1"/>
    </font>
    <font>
      <sz val="10"/>
      <color rgb="FFFF0000"/>
      <name val="仿宋"/>
      <family val="3"/>
      <charset val="134"/>
    </font>
    <font>
      <sz val="9"/>
      <color rgb="FFFF0000"/>
      <name val="Times New Roman"/>
      <family val="1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4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3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3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3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3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35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常规_Sheet1" xfId="41"/>
    <cellStyle name="常规_Sheet2" xfId="42"/>
    <cellStyle name="常规_估价师标准宗地调查表" xfId="43"/>
    <cellStyle name="常规_估价师标准宗地调查表_1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L61" activeCellId="0" sqref="L6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14"/>
    <col collapsed="false" customWidth="false" hidden="false" outlineLevel="0" max="4" min="3" style="2" width="8.99"/>
    <col collapsed="false" customWidth="false" hidden="false" outlineLevel="0" max="6" min="5" style="3" width="8.99"/>
    <col collapsed="false" customWidth="true" hidden="false" outlineLevel="0" max="7" min="7" style="2" width="16.28"/>
    <col collapsed="false" customWidth="true" hidden="false" outlineLevel="0" max="8" min="8" style="2" width="13.7"/>
    <col collapsed="false" customWidth="true" hidden="false" outlineLevel="0" max="9" min="9" style="1" width="9.99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25" hidden="false" customHeight="false" outlineLevel="0" collapsed="false">
      <c r="A2" s="5" t="s">
        <v>1</v>
      </c>
      <c r="B2" s="5" t="s">
        <v>2</v>
      </c>
      <c r="C2" s="6"/>
      <c r="D2" s="6"/>
      <c r="E2" s="7"/>
      <c r="F2" s="7"/>
      <c r="G2" s="8" t="s">
        <v>3</v>
      </c>
      <c r="H2" s="8"/>
      <c r="I2" s="5"/>
      <c r="J2" s="5"/>
    </row>
    <row r="3" customFormat="false" ht="36" hidden="false" customHeight="true" outlineLevel="0" collapsed="false">
      <c r="A3" s="9" t="s">
        <v>4</v>
      </c>
      <c r="B3" s="9" t="s">
        <v>5</v>
      </c>
      <c r="C3" s="10" t="s">
        <v>6</v>
      </c>
      <c r="D3" s="10" t="s">
        <v>7</v>
      </c>
      <c r="E3" s="11" t="s">
        <v>8</v>
      </c>
      <c r="F3" s="11" t="s">
        <v>9</v>
      </c>
      <c r="G3" s="10" t="s">
        <v>10</v>
      </c>
      <c r="H3" s="10" t="s">
        <v>11</v>
      </c>
      <c r="I3" s="12" t="s">
        <v>12</v>
      </c>
      <c r="J3" s="12" t="s">
        <v>13</v>
      </c>
    </row>
    <row r="4" customFormat="false" ht="14.25" hidden="false" customHeight="true" outlineLevel="0" collapsed="false">
      <c r="A4" s="9"/>
      <c r="B4" s="9"/>
      <c r="C4" s="11" t="s">
        <v>14</v>
      </c>
      <c r="D4" s="11"/>
      <c r="E4" s="11"/>
      <c r="F4" s="11"/>
      <c r="G4" s="13" t="s">
        <v>15</v>
      </c>
      <c r="H4" s="13" t="s">
        <v>16</v>
      </c>
      <c r="I4" s="12"/>
      <c r="J4" s="12"/>
    </row>
    <row r="5" customFormat="false" ht="14.25" hidden="false" customHeight="false" outlineLevel="0" collapsed="false">
      <c r="A5" s="9"/>
      <c r="B5" s="14" t="s">
        <v>17</v>
      </c>
      <c r="C5" s="15" t="s">
        <v>18</v>
      </c>
      <c r="D5" s="15" t="s">
        <v>19</v>
      </c>
      <c r="E5" s="16" t="s">
        <v>20</v>
      </c>
      <c r="F5" s="16" t="s">
        <v>21</v>
      </c>
      <c r="G5" s="15" t="s">
        <v>22</v>
      </c>
      <c r="H5" s="15" t="s">
        <v>23</v>
      </c>
      <c r="I5" s="14" t="s">
        <v>24</v>
      </c>
      <c r="J5" s="14" t="s">
        <v>25</v>
      </c>
    </row>
    <row r="6" customFormat="false" ht="14.25" hidden="false" customHeight="false" outlineLevel="0" collapsed="false">
      <c r="A6" s="17" t="n">
        <v>1</v>
      </c>
      <c r="B6" s="18" t="s">
        <v>26</v>
      </c>
      <c r="C6" s="19" t="n">
        <v>6437.88</v>
      </c>
      <c r="D6" s="19" t="n">
        <v>5748.11</v>
      </c>
      <c r="E6" s="20" t="n">
        <v>10357</v>
      </c>
      <c r="F6" s="20" t="n">
        <v>9848</v>
      </c>
      <c r="G6" s="21" t="n">
        <v>1000</v>
      </c>
      <c r="H6" s="21" t="n">
        <v>42000</v>
      </c>
      <c r="I6" s="22" t="s">
        <v>27</v>
      </c>
      <c r="J6" s="23"/>
    </row>
    <row r="7" customFormat="false" ht="14.25" hidden="false" customHeight="false" outlineLevel="0" collapsed="false">
      <c r="A7" s="17" t="n">
        <v>2</v>
      </c>
      <c r="B7" s="18" t="s">
        <v>28</v>
      </c>
      <c r="C7" s="24" t="n">
        <v>39499</v>
      </c>
      <c r="D7" s="24" t="n">
        <v>4202.01</v>
      </c>
      <c r="E7" s="20" t="n">
        <v>12412</v>
      </c>
      <c r="F7" s="20" t="n">
        <v>8274</v>
      </c>
      <c r="G7" s="21" t="n">
        <v>900</v>
      </c>
      <c r="H7" s="21" t="n">
        <v>35000</v>
      </c>
      <c r="I7" s="22" t="s">
        <v>29</v>
      </c>
      <c r="J7" s="23"/>
    </row>
    <row r="8" customFormat="false" ht="14.25" hidden="false" customHeight="false" outlineLevel="0" collapsed="false">
      <c r="A8" s="17" t="n">
        <v>3</v>
      </c>
      <c r="B8" s="18" t="s">
        <v>30</v>
      </c>
      <c r="C8" s="24" t="n">
        <v>69044</v>
      </c>
      <c r="D8" s="24" t="n">
        <v>5510.29</v>
      </c>
      <c r="E8" s="20" t="n">
        <v>16747</v>
      </c>
      <c r="F8" s="20" t="n">
        <v>16747</v>
      </c>
      <c r="G8" s="21" t="n">
        <v>2500</v>
      </c>
      <c r="H8" s="21" t="n">
        <v>60000</v>
      </c>
      <c r="I8" s="22" t="s">
        <v>31</v>
      </c>
      <c r="J8" s="23"/>
    </row>
    <row r="9" customFormat="false" ht="14.25" hidden="false" customHeight="false" outlineLevel="0" collapsed="false">
      <c r="A9" s="17" t="n">
        <v>4</v>
      </c>
      <c r="B9" s="18" t="s">
        <v>32</v>
      </c>
      <c r="C9" s="24" t="n">
        <v>29209</v>
      </c>
      <c r="D9" s="24" t="n">
        <v>2143</v>
      </c>
      <c r="E9" s="20" t="n">
        <v>6572</v>
      </c>
      <c r="F9" s="20" t="n">
        <v>6572</v>
      </c>
      <c r="G9" s="21" t="n">
        <v>400</v>
      </c>
      <c r="H9" s="21" t="n">
        <v>7500</v>
      </c>
      <c r="I9" s="22" t="s">
        <v>27</v>
      </c>
      <c r="J9" s="23"/>
    </row>
    <row r="10" customFormat="false" ht="14.25" hidden="false" customHeight="false" outlineLevel="0" collapsed="false">
      <c r="A10" s="17" t="n">
        <v>5</v>
      </c>
      <c r="B10" s="18" t="s">
        <v>33</v>
      </c>
      <c r="C10" s="24" t="n">
        <v>15958</v>
      </c>
      <c r="D10" s="24" t="n">
        <v>5319.33</v>
      </c>
      <c r="E10" s="20" t="n">
        <v>7347</v>
      </c>
      <c r="F10" s="20" t="n">
        <v>7347</v>
      </c>
      <c r="G10" s="21" t="n">
        <v>650</v>
      </c>
      <c r="H10" s="21" t="n">
        <v>15000</v>
      </c>
      <c r="I10" s="22" t="s">
        <v>27</v>
      </c>
      <c r="J10" s="23"/>
    </row>
    <row r="11" customFormat="false" ht="14.25" hidden="false" customHeight="false" outlineLevel="0" collapsed="false">
      <c r="A11" s="17" t="n">
        <v>6</v>
      </c>
      <c r="B11" s="18" t="s">
        <v>34</v>
      </c>
      <c r="C11" s="24" t="n">
        <v>14053.4</v>
      </c>
      <c r="D11" s="24" t="n">
        <v>4391.68</v>
      </c>
      <c r="E11" s="20" t="n">
        <v>6137</v>
      </c>
      <c r="F11" s="20" t="n">
        <v>2361</v>
      </c>
      <c r="G11" s="21" t="n">
        <v>505</v>
      </c>
      <c r="H11" s="21" t="n">
        <v>8350</v>
      </c>
      <c r="I11" s="22" t="s">
        <v>31</v>
      </c>
      <c r="J11" s="23"/>
    </row>
    <row r="12" customFormat="false" ht="14.25" hidden="false" customHeight="false" outlineLevel="0" collapsed="false">
      <c r="A12" s="17" t="n">
        <v>7</v>
      </c>
      <c r="B12" s="18" t="s">
        <v>35</v>
      </c>
      <c r="C12" s="24" t="n">
        <v>14919.7</v>
      </c>
      <c r="D12" s="24" t="n">
        <v>5144.71</v>
      </c>
      <c r="E12" s="20" t="n">
        <v>5375</v>
      </c>
      <c r="F12" s="20" t="n">
        <v>5375</v>
      </c>
      <c r="G12" s="21" t="n">
        <v>722</v>
      </c>
      <c r="H12" s="21" t="n">
        <v>7500</v>
      </c>
      <c r="I12" s="22" t="s">
        <v>29</v>
      </c>
      <c r="J12" s="23"/>
    </row>
    <row r="13" customFormat="false" ht="14.25" hidden="false" customHeight="false" outlineLevel="0" collapsed="false">
      <c r="A13" s="17" t="n">
        <v>8</v>
      </c>
      <c r="B13" s="18" t="s">
        <v>36</v>
      </c>
      <c r="C13" s="24" t="n">
        <v>6162</v>
      </c>
      <c r="D13" s="24" t="n">
        <v>2054</v>
      </c>
      <c r="E13" s="20" t="n">
        <v>4364</v>
      </c>
      <c r="F13" s="20" t="n">
        <v>2636</v>
      </c>
      <c r="G13" s="21" t="n">
        <v>500</v>
      </c>
      <c r="H13" s="21" t="n">
        <v>15000</v>
      </c>
      <c r="I13" s="22" t="s">
        <v>37</v>
      </c>
      <c r="J13" s="23"/>
    </row>
    <row r="14" customFormat="false" ht="14.25" hidden="false" customHeight="false" outlineLevel="0" collapsed="false">
      <c r="A14" s="17" t="n">
        <v>9</v>
      </c>
      <c r="B14" s="18" t="s">
        <v>38</v>
      </c>
      <c r="C14" s="24" t="n">
        <v>7674</v>
      </c>
      <c r="D14" s="24" t="n">
        <v>1154</v>
      </c>
      <c r="E14" s="20" t="n">
        <v>4363</v>
      </c>
      <c r="F14" s="20" t="n">
        <v>4363</v>
      </c>
      <c r="G14" s="21" t="n">
        <v>520</v>
      </c>
      <c r="H14" s="21" t="n">
        <v>16000</v>
      </c>
      <c r="I14" s="22" t="s">
        <v>37</v>
      </c>
      <c r="J14" s="23"/>
    </row>
    <row r="15" customFormat="false" ht="14.25" hidden="false" customHeight="false" outlineLevel="0" collapsed="false">
      <c r="A15" s="17" t="n">
        <v>10</v>
      </c>
      <c r="B15" s="18" t="s">
        <v>39</v>
      </c>
      <c r="C15" s="24" t="n">
        <v>8230</v>
      </c>
      <c r="D15" s="24" t="n">
        <v>5112</v>
      </c>
      <c r="E15" s="20" t="n">
        <v>7033</v>
      </c>
      <c r="F15" s="20" t="n">
        <v>7033</v>
      </c>
      <c r="G15" s="21" t="n">
        <v>255</v>
      </c>
      <c r="H15" s="21" t="n">
        <v>8500</v>
      </c>
      <c r="I15" s="22" t="s">
        <v>27</v>
      </c>
      <c r="J15" s="23"/>
    </row>
    <row r="16" customFormat="false" ht="14.25" hidden="false" customHeight="false" outlineLevel="0" collapsed="false">
      <c r="A16" s="17" t="n">
        <v>11</v>
      </c>
      <c r="B16" s="18" t="s">
        <v>40</v>
      </c>
      <c r="C16" s="24" t="n">
        <v>4400.43</v>
      </c>
      <c r="D16" s="24" t="n">
        <v>4425.21</v>
      </c>
      <c r="E16" s="20" t="n">
        <v>4706</v>
      </c>
      <c r="F16" s="20" t="n">
        <v>3587</v>
      </c>
      <c r="G16" s="21" t="n">
        <v>220</v>
      </c>
      <c r="H16" s="21" t="n">
        <v>7000</v>
      </c>
      <c r="I16" s="22" t="s">
        <v>29</v>
      </c>
      <c r="J16" s="23"/>
    </row>
    <row r="17" customFormat="false" ht="14.25" hidden="false" customHeight="false" outlineLevel="0" collapsed="false">
      <c r="A17" s="17" t="n">
        <v>12</v>
      </c>
      <c r="B17" s="18" t="s">
        <v>41</v>
      </c>
      <c r="C17" s="25" t="n">
        <v>4236.83</v>
      </c>
      <c r="D17" s="25" t="n">
        <v>6725</v>
      </c>
      <c r="E17" s="20" t="n">
        <v>3966</v>
      </c>
      <c r="F17" s="20" t="n">
        <v>3966</v>
      </c>
      <c r="G17" s="21" t="n">
        <v>350</v>
      </c>
      <c r="H17" s="21" t="n">
        <v>6500</v>
      </c>
      <c r="I17" s="22" t="s">
        <v>37</v>
      </c>
      <c r="J17" s="23"/>
    </row>
    <row r="18" customFormat="false" ht="14.25" hidden="false" customHeight="false" outlineLevel="0" collapsed="false">
      <c r="A18" s="17" t="n">
        <v>13</v>
      </c>
      <c r="B18" s="18" t="s">
        <v>42</v>
      </c>
      <c r="C18" s="25" t="n">
        <v>10299.6</v>
      </c>
      <c r="D18" s="25" t="n">
        <v>1628</v>
      </c>
      <c r="E18" s="20" t="n">
        <v>8377</v>
      </c>
      <c r="F18" s="20" t="n">
        <v>8377</v>
      </c>
      <c r="G18" s="21" t="n">
        <v>420</v>
      </c>
      <c r="H18" s="21" t="n">
        <v>8000</v>
      </c>
      <c r="I18" s="22" t="s">
        <v>37</v>
      </c>
      <c r="J18" s="23"/>
    </row>
    <row r="19" customFormat="false" ht="14.25" hidden="false" customHeight="false" outlineLevel="0" collapsed="false">
      <c r="A19" s="17" t="n">
        <v>14</v>
      </c>
      <c r="B19" s="18" t="s">
        <v>43</v>
      </c>
      <c r="C19" s="24" t="n">
        <v>4565.67</v>
      </c>
      <c r="D19" s="24" t="n">
        <v>6522.4</v>
      </c>
      <c r="E19" s="20" t="n">
        <v>2929</v>
      </c>
      <c r="F19" s="20" t="n">
        <v>2929</v>
      </c>
      <c r="G19" s="21" t="n">
        <v>430</v>
      </c>
      <c r="H19" s="21" t="n">
        <v>7500</v>
      </c>
      <c r="I19" s="22" t="s">
        <v>31</v>
      </c>
      <c r="J19" s="23"/>
    </row>
    <row r="20" customFormat="false" ht="14.25" hidden="false" customHeight="false" outlineLevel="0" collapsed="false">
      <c r="A20" s="17" t="n">
        <v>15</v>
      </c>
      <c r="B20" s="18" t="s">
        <v>44</v>
      </c>
      <c r="C20" s="24" t="n">
        <v>3698.24</v>
      </c>
      <c r="D20" s="24" t="n">
        <v>2515.81</v>
      </c>
      <c r="E20" s="20" t="n">
        <v>3696</v>
      </c>
      <c r="F20" s="20" t="n">
        <v>3696</v>
      </c>
      <c r="G20" s="21" t="n">
        <v>400</v>
      </c>
      <c r="H20" s="21" t="n">
        <v>8000</v>
      </c>
      <c r="I20" s="22" t="s">
        <v>31</v>
      </c>
      <c r="J20" s="23"/>
    </row>
    <row r="21" customFormat="false" ht="14.25" hidden="false" customHeight="false" outlineLevel="0" collapsed="false">
      <c r="A21" s="17" t="n">
        <v>16</v>
      </c>
      <c r="B21" s="18" t="s">
        <v>45</v>
      </c>
      <c r="C21" s="24" t="n">
        <v>5136.4</v>
      </c>
      <c r="D21" s="24" t="n">
        <v>1975.53</v>
      </c>
      <c r="E21" s="20" t="n">
        <v>3119</v>
      </c>
      <c r="F21" s="20" t="n">
        <v>3119</v>
      </c>
      <c r="G21" s="21" t="n">
        <v>656</v>
      </c>
      <c r="H21" s="21" t="n">
        <v>8600</v>
      </c>
      <c r="I21" s="22" t="s">
        <v>29</v>
      </c>
      <c r="J21" s="23"/>
    </row>
    <row r="22" customFormat="false" ht="14.25" hidden="false" customHeight="false" outlineLevel="0" collapsed="false">
      <c r="A22" s="17" t="n">
        <v>17</v>
      </c>
      <c r="B22" s="18" t="s">
        <v>46</v>
      </c>
      <c r="C22" s="24" t="n">
        <v>3640</v>
      </c>
      <c r="D22" s="24" t="n">
        <v>2600.17</v>
      </c>
      <c r="E22" s="20" t="n">
        <v>3125</v>
      </c>
      <c r="F22" s="20" t="n">
        <v>3125</v>
      </c>
      <c r="G22" s="21" t="n">
        <v>661</v>
      </c>
      <c r="H22" s="21" t="n">
        <v>8000</v>
      </c>
      <c r="I22" s="22" t="s">
        <v>31</v>
      </c>
      <c r="J22" s="23"/>
    </row>
    <row r="23" customFormat="false" ht="14.25" hidden="false" customHeight="false" outlineLevel="0" collapsed="false">
      <c r="A23" s="17" t="n">
        <v>18</v>
      </c>
      <c r="B23" s="18" t="s">
        <v>47</v>
      </c>
      <c r="C23" s="24" t="n">
        <v>2201.2</v>
      </c>
      <c r="D23" s="24" t="n">
        <v>2201.2</v>
      </c>
      <c r="E23" s="20" t="n">
        <v>2314</v>
      </c>
      <c r="F23" s="20" t="n">
        <v>1581</v>
      </c>
      <c r="G23" s="21" t="n">
        <v>660</v>
      </c>
      <c r="H23" s="21" t="n">
        <v>7800</v>
      </c>
      <c r="I23" s="22" t="s">
        <v>27</v>
      </c>
      <c r="J23" s="23"/>
    </row>
    <row r="24" customFormat="false" ht="14.25" hidden="false" customHeight="false" outlineLevel="0" collapsed="false">
      <c r="A24" s="17" t="n">
        <v>19</v>
      </c>
      <c r="B24" s="18" t="s">
        <v>48</v>
      </c>
      <c r="C24" s="24" t="n">
        <v>2478.7</v>
      </c>
      <c r="D24" s="24" t="n">
        <v>1539.55</v>
      </c>
      <c r="E24" s="20" t="n">
        <v>2137</v>
      </c>
      <c r="F24" s="20" t="n">
        <v>2137</v>
      </c>
      <c r="G24" s="21" t="n">
        <v>780</v>
      </c>
      <c r="H24" s="21" t="n">
        <v>10500</v>
      </c>
      <c r="I24" s="22" t="s">
        <v>37</v>
      </c>
      <c r="J24" s="23"/>
    </row>
    <row r="25" customFormat="false" ht="14.25" hidden="false" customHeight="false" outlineLevel="0" collapsed="false">
      <c r="A25" s="17" t="n">
        <v>20</v>
      </c>
      <c r="B25" s="18" t="s">
        <v>49</v>
      </c>
      <c r="C25" s="25" t="n">
        <v>3507.55</v>
      </c>
      <c r="D25" s="25" t="n">
        <v>1209.5</v>
      </c>
      <c r="E25" s="20" t="n">
        <v>1604</v>
      </c>
      <c r="F25" s="20" t="n">
        <v>1604</v>
      </c>
      <c r="G25" s="21" t="n">
        <v>300</v>
      </c>
      <c r="H25" s="21" t="n">
        <v>9500</v>
      </c>
      <c r="I25" s="22" t="s">
        <v>29</v>
      </c>
      <c r="J25" s="23"/>
    </row>
    <row r="26" customFormat="false" ht="14.25" hidden="false" customHeight="false" outlineLevel="0" collapsed="false">
      <c r="A26" s="17" t="n">
        <v>21</v>
      </c>
      <c r="B26" s="18" t="s">
        <v>50</v>
      </c>
      <c r="C26" s="24" t="n">
        <v>2137</v>
      </c>
      <c r="D26" s="24" t="n">
        <v>2374</v>
      </c>
      <c r="E26" s="20" t="n">
        <v>1837</v>
      </c>
      <c r="F26" s="20" t="n">
        <v>1837</v>
      </c>
      <c r="G26" s="21" t="n">
        <v>230</v>
      </c>
      <c r="H26" s="21" t="n">
        <v>6000</v>
      </c>
      <c r="I26" s="22" t="s">
        <v>29</v>
      </c>
      <c r="J26" s="23"/>
    </row>
    <row r="27" customFormat="false" ht="14.25" hidden="false" customHeight="false" outlineLevel="0" collapsed="false">
      <c r="A27" s="17" t="n">
        <v>22</v>
      </c>
      <c r="B27" s="18" t="s">
        <v>51</v>
      </c>
      <c r="C27" s="24" t="n">
        <v>2674.89</v>
      </c>
      <c r="D27" s="24" t="n">
        <v>4458.15</v>
      </c>
      <c r="E27" s="20" t="n">
        <v>2370</v>
      </c>
      <c r="F27" s="20" t="n">
        <v>2370</v>
      </c>
      <c r="G27" s="21" t="n">
        <v>270</v>
      </c>
      <c r="H27" s="21" t="n">
        <v>7000</v>
      </c>
      <c r="I27" s="22" t="s">
        <v>31</v>
      </c>
      <c r="J27" s="23"/>
    </row>
    <row r="28" customFormat="false" ht="14.25" hidden="false" customHeight="false" outlineLevel="0" collapsed="false">
      <c r="A28" s="17" t="n">
        <v>23</v>
      </c>
      <c r="B28" s="18" t="s">
        <v>52</v>
      </c>
      <c r="C28" s="24" t="n">
        <v>1715.09</v>
      </c>
      <c r="D28" s="24" t="n">
        <v>2171</v>
      </c>
      <c r="E28" s="20" t="n">
        <v>1665</v>
      </c>
      <c r="F28" s="20" t="n">
        <v>1665</v>
      </c>
      <c r="G28" s="21" t="n">
        <v>280</v>
      </c>
      <c r="H28" s="21" t="n">
        <v>7500</v>
      </c>
      <c r="I28" s="22" t="s">
        <v>37</v>
      </c>
      <c r="J28" s="23"/>
    </row>
    <row r="29" s="31" customFormat="true" ht="14.25" hidden="false" customHeight="false" outlineLevel="0" collapsed="false">
      <c r="A29" s="26" t="n">
        <v>24</v>
      </c>
      <c r="B29" s="27" t="s">
        <v>53</v>
      </c>
      <c r="C29" s="28" t="n">
        <v>4790.8</v>
      </c>
      <c r="D29" s="28" t="n">
        <v>1380</v>
      </c>
      <c r="E29" s="29" t="n">
        <v>5331</v>
      </c>
      <c r="F29" s="30" t="n">
        <v>1777</v>
      </c>
      <c r="G29" s="21" t="n">
        <v>230</v>
      </c>
      <c r="H29" s="21" t="n">
        <v>7000</v>
      </c>
      <c r="I29" s="22" t="s">
        <v>27</v>
      </c>
      <c r="J29" s="23"/>
    </row>
    <row r="30" s="31" customFormat="true" ht="14.25" hidden="false" customHeight="false" outlineLevel="0" collapsed="false">
      <c r="A30" s="26" t="n">
        <v>25</v>
      </c>
      <c r="B30" s="27" t="s">
        <v>54</v>
      </c>
      <c r="C30" s="28" t="n">
        <v>3362</v>
      </c>
      <c r="D30" s="28" t="n">
        <v>1685</v>
      </c>
      <c r="E30" s="29" t="n">
        <v>4800</v>
      </c>
      <c r="F30" s="30" t="n">
        <v>1600</v>
      </c>
      <c r="G30" s="21" t="n">
        <v>260</v>
      </c>
      <c r="H30" s="21" t="n">
        <v>7000</v>
      </c>
      <c r="I30" s="22" t="s">
        <v>29</v>
      </c>
      <c r="J30" s="23"/>
    </row>
    <row r="31" s="31" customFormat="true" ht="14.25" hidden="false" customHeight="false" outlineLevel="0" collapsed="false">
      <c r="A31" s="26" t="n">
        <v>26</v>
      </c>
      <c r="B31" s="27" t="s">
        <v>55</v>
      </c>
      <c r="C31" s="28" t="n">
        <v>5313</v>
      </c>
      <c r="D31" s="28" t="n">
        <v>1350</v>
      </c>
      <c r="E31" s="29" t="n">
        <v>5087</v>
      </c>
      <c r="F31" s="30" t="n">
        <v>1696</v>
      </c>
      <c r="G31" s="32" t="n">
        <v>485</v>
      </c>
      <c r="H31" s="32" t="n">
        <v>7500</v>
      </c>
      <c r="I31" s="33" t="s">
        <v>31</v>
      </c>
      <c r="J31" s="34"/>
    </row>
    <row r="32" s="31" customFormat="true" ht="14.25" hidden="false" customHeight="false" outlineLevel="0" collapsed="false">
      <c r="A32" s="26" t="n">
        <v>27</v>
      </c>
      <c r="B32" s="27" t="s">
        <v>56</v>
      </c>
      <c r="C32" s="28" t="n">
        <v>3580.6</v>
      </c>
      <c r="D32" s="28" t="n">
        <v>1234.69</v>
      </c>
      <c r="E32" s="29" t="n">
        <v>4044</v>
      </c>
      <c r="F32" s="30" t="n">
        <v>1348</v>
      </c>
      <c r="G32" s="32" t="n">
        <v>424</v>
      </c>
      <c r="H32" s="32" t="n">
        <v>6500</v>
      </c>
      <c r="I32" s="33" t="s">
        <v>37</v>
      </c>
      <c r="J32" s="34" t="s">
        <v>57</v>
      </c>
    </row>
    <row r="33" s="31" customFormat="true" ht="14.25" hidden="false" customHeight="false" outlineLevel="0" collapsed="false">
      <c r="A33" s="26" t="n">
        <v>28</v>
      </c>
      <c r="B33" s="27" t="s">
        <v>58</v>
      </c>
      <c r="C33" s="28" t="n">
        <v>10240</v>
      </c>
      <c r="D33" s="28" t="n">
        <v>855</v>
      </c>
      <c r="E33" s="29" t="n">
        <v>4795</v>
      </c>
      <c r="F33" s="30" t="n">
        <v>1598</v>
      </c>
      <c r="G33" s="32" t="n">
        <v>388</v>
      </c>
      <c r="H33" s="32" t="n">
        <v>6000</v>
      </c>
      <c r="I33" s="33" t="s">
        <v>27</v>
      </c>
      <c r="J33" s="34"/>
    </row>
    <row r="34" s="31" customFormat="true" ht="14.25" hidden="false" customHeight="false" outlineLevel="0" collapsed="false">
      <c r="A34" s="26" t="n">
        <v>29</v>
      </c>
      <c r="B34" s="27" t="s">
        <v>59</v>
      </c>
      <c r="C34" s="28" t="n">
        <v>36356</v>
      </c>
      <c r="D34" s="28" t="n">
        <v>1464.02</v>
      </c>
      <c r="E34" s="29" t="n">
        <v>5110</v>
      </c>
      <c r="F34" s="30" t="n">
        <v>1703</v>
      </c>
      <c r="G34" s="32" t="n">
        <v>150</v>
      </c>
      <c r="H34" s="32" t="n">
        <v>6500</v>
      </c>
      <c r="I34" s="33" t="s">
        <v>31</v>
      </c>
      <c r="J34" s="34"/>
    </row>
    <row r="35" s="31" customFormat="true" ht="14.25" hidden="false" customHeight="false" outlineLevel="0" collapsed="false">
      <c r="A35" s="26" t="n">
        <v>30</v>
      </c>
      <c r="B35" s="27" t="s">
        <v>60</v>
      </c>
      <c r="C35" s="28" t="n">
        <v>4493</v>
      </c>
      <c r="D35" s="28" t="n">
        <v>922</v>
      </c>
      <c r="E35" s="29" t="n">
        <v>4110</v>
      </c>
      <c r="F35" s="30" t="n">
        <v>1370</v>
      </c>
      <c r="G35" s="32" t="n">
        <v>70</v>
      </c>
      <c r="H35" s="32" t="n">
        <v>5600</v>
      </c>
      <c r="I35" s="33" t="s">
        <v>29</v>
      </c>
      <c r="J35" s="34"/>
    </row>
    <row r="36" s="31" customFormat="true" ht="14.25" hidden="false" customHeight="false" outlineLevel="0" collapsed="false">
      <c r="A36" s="26" t="n">
        <v>31</v>
      </c>
      <c r="B36" s="27" t="s">
        <v>61</v>
      </c>
      <c r="C36" s="35" t="n">
        <v>5000</v>
      </c>
      <c r="D36" s="35" t="n">
        <v>1024.59016393443</v>
      </c>
      <c r="E36" s="29" t="n">
        <v>3214</v>
      </c>
      <c r="F36" s="30" t="n">
        <v>1071</v>
      </c>
      <c r="G36" s="32" t="n">
        <v>95</v>
      </c>
      <c r="H36" s="32" t="n">
        <v>5000</v>
      </c>
      <c r="I36" s="33" t="s">
        <v>31</v>
      </c>
      <c r="J36" s="34"/>
    </row>
    <row r="37" s="31" customFormat="true" ht="14.25" hidden="false" customHeight="false" outlineLevel="0" collapsed="false">
      <c r="A37" s="26" t="n">
        <v>32</v>
      </c>
      <c r="B37" s="27" t="s">
        <v>62</v>
      </c>
      <c r="C37" s="35" t="n">
        <v>7996</v>
      </c>
      <c r="D37" s="35" t="n">
        <v>1617</v>
      </c>
      <c r="E37" s="29" t="n">
        <v>3541</v>
      </c>
      <c r="F37" s="30" t="n">
        <v>1180</v>
      </c>
      <c r="G37" s="32" t="n">
        <v>120</v>
      </c>
      <c r="H37" s="32" t="n">
        <v>5000</v>
      </c>
      <c r="I37" s="33" t="s">
        <v>37</v>
      </c>
      <c r="J37" s="34"/>
    </row>
    <row r="38" s="31" customFormat="true" ht="15" hidden="false" customHeight="true" outlineLevel="0" collapsed="false">
      <c r="A38" s="26" t="n">
        <v>33</v>
      </c>
      <c r="B38" s="27" t="s">
        <v>63</v>
      </c>
      <c r="C38" s="35" t="n">
        <v>4600</v>
      </c>
      <c r="D38" s="35" t="n">
        <v>1150</v>
      </c>
      <c r="E38" s="29" t="n">
        <v>2925</v>
      </c>
      <c r="F38" s="30" t="n">
        <v>975</v>
      </c>
      <c r="G38" s="32" t="n">
        <v>95</v>
      </c>
      <c r="H38" s="32" t="n">
        <v>4800</v>
      </c>
      <c r="I38" s="33" t="s">
        <v>27</v>
      </c>
      <c r="J38" s="34"/>
    </row>
    <row r="39" s="31" customFormat="true" ht="14.25" hidden="false" customHeight="false" outlineLevel="0" collapsed="false">
      <c r="A39" s="26" t="n">
        <v>34</v>
      </c>
      <c r="B39" s="27" t="s">
        <v>64</v>
      </c>
      <c r="C39" s="35" t="n">
        <v>4200</v>
      </c>
      <c r="D39" s="35" t="n">
        <v>1448.27586206897</v>
      </c>
      <c r="E39" s="29" t="n">
        <v>1995</v>
      </c>
      <c r="F39" s="30" t="n">
        <v>665</v>
      </c>
      <c r="G39" s="32" t="n">
        <v>100</v>
      </c>
      <c r="H39" s="32" t="n">
        <v>4900</v>
      </c>
      <c r="I39" s="33" t="s">
        <v>29</v>
      </c>
      <c r="J39" s="34"/>
    </row>
    <row r="40" s="31" customFormat="true" ht="14.25" hidden="false" customHeight="false" outlineLevel="0" collapsed="false">
      <c r="A40" s="26" t="n">
        <v>35</v>
      </c>
      <c r="B40" s="27" t="s">
        <v>65</v>
      </c>
      <c r="C40" s="35" t="n">
        <v>4800</v>
      </c>
      <c r="D40" s="35" t="n">
        <v>1714.28571428571</v>
      </c>
      <c r="E40" s="29" t="n">
        <v>3021</v>
      </c>
      <c r="F40" s="30" t="n">
        <v>1007</v>
      </c>
      <c r="G40" s="32" t="n">
        <v>105</v>
      </c>
      <c r="H40" s="32" t="n">
        <v>4850</v>
      </c>
      <c r="I40" s="33" t="s">
        <v>37</v>
      </c>
      <c r="J40" s="34"/>
    </row>
    <row r="41" s="31" customFormat="true" ht="14.25" hidden="false" customHeight="false" outlineLevel="0" collapsed="false">
      <c r="A41" s="26" t="n">
        <v>36</v>
      </c>
      <c r="B41" s="27" t="s">
        <v>66</v>
      </c>
      <c r="C41" s="35" t="n">
        <v>3195</v>
      </c>
      <c r="D41" s="35" t="n">
        <v>1065</v>
      </c>
      <c r="E41" s="29" t="n">
        <v>4842</v>
      </c>
      <c r="F41" s="30" t="n">
        <v>1614</v>
      </c>
      <c r="G41" s="32" t="n">
        <v>100</v>
      </c>
      <c r="H41" s="32" t="n">
        <v>5000</v>
      </c>
      <c r="I41" s="33" t="s">
        <v>27</v>
      </c>
      <c r="J41" s="34"/>
    </row>
    <row r="42" s="31" customFormat="true" ht="14.25" hidden="false" customHeight="false" outlineLevel="0" collapsed="false">
      <c r="A42" s="26" t="n">
        <v>37</v>
      </c>
      <c r="B42" s="27" t="s">
        <v>67</v>
      </c>
      <c r="C42" s="35" t="n">
        <v>3721.82333333333</v>
      </c>
      <c r="D42" s="35" t="n">
        <v>1283.38735632184</v>
      </c>
      <c r="E42" s="29" t="n">
        <v>3369</v>
      </c>
      <c r="F42" s="30" t="n">
        <v>1123</v>
      </c>
      <c r="G42" s="32" t="n">
        <v>80</v>
      </c>
      <c r="H42" s="32" t="n">
        <v>5500</v>
      </c>
      <c r="I42" s="33" t="s">
        <v>27</v>
      </c>
      <c r="J42" s="34"/>
    </row>
    <row r="43" s="31" customFormat="true" ht="14.25" hidden="false" customHeight="false" outlineLevel="0" collapsed="false">
      <c r="A43" s="26" t="n">
        <v>38</v>
      </c>
      <c r="B43" s="27" t="s">
        <v>68</v>
      </c>
      <c r="C43" s="35" t="n">
        <v>3663.975</v>
      </c>
      <c r="D43" s="35" t="n">
        <v>1263.43965517241</v>
      </c>
      <c r="E43" s="29" t="n">
        <v>3965</v>
      </c>
      <c r="F43" s="30" t="n">
        <v>1321</v>
      </c>
      <c r="G43" s="32" t="n">
        <v>120</v>
      </c>
      <c r="H43" s="32" t="n">
        <v>5000</v>
      </c>
      <c r="I43" s="33" t="s">
        <v>31</v>
      </c>
      <c r="J43" s="34"/>
    </row>
    <row r="44" s="31" customFormat="true" ht="14.25" hidden="false" customHeight="false" outlineLevel="0" collapsed="false">
      <c r="A44" s="26" t="n">
        <v>39</v>
      </c>
      <c r="B44" s="27" t="s">
        <v>69</v>
      </c>
      <c r="C44" s="35" t="n">
        <v>4099</v>
      </c>
      <c r="D44" s="35" t="n">
        <v>1249</v>
      </c>
      <c r="E44" s="29" t="n">
        <v>3622</v>
      </c>
      <c r="F44" s="30" t="n">
        <v>1278</v>
      </c>
      <c r="G44" s="32" t="n">
        <v>120</v>
      </c>
      <c r="H44" s="32" t="n">
        <v>5000</v>
      </c>
      <c r="I44" s="33" t="s">
        <v>29</v>
      </c>
      <c r="J44" s="34"/>
    </row>
    <row r="45" s="31" customFormat="true" ht="14.25" hidden="false" customHeight="false" outlineLevel="0" collapsed="false">
      <c r="A45" s="26" t="n">
        <v>40</v>
      </c>
      <c r="B45" s="27" t="s">
        <v>70</v>
      </c>
      <c r="C45" s="35" t="n">
        <v>3600</v>
      </c>
      <c r="D45" s="35" t="n">
        <v>1161.29032258065</v>
      </c>
      <c r="E45" s="29" t="n">
        <v>4332</v>
      </c>
      <c r="F45" s="30" t="n">
        <v>1444</v>
      </c>
      <c r="G45" s="32" t="n">
        <v>200</v>
      </c>
      <c r="H45" s="32" t="n">
        <v>4000</v>
      </c>
      <c r="I45" s="33" t="s">
        <v>31</v>
      </c>
      <c r="J45" s="34"/>
    </row>
    <row r="46" s="31" customFormat="true" ht="14.25" hidden="false" customHeight="false" outlineLevel="0" collapsed="false">
      <c r="A46" s="26" t="n">
        <v>41</v>
      </c>
      <c r="B46" s="27" t="s">
        <v>71</v>
      </c>
      <c r="C46" s="36" t="n">
        <v>4026</v>
      </c>
      <c r="D46" s="36" t="n">
        <v>1342</v>
      </c>
      <c r="E46" s="29" t="n">
        <v>4026</v>
      </c>
      <c r="F46" s="30" t="n">
        <v>1342</v>
      </c>
      <c r="G46" s="32" t="n">
        <v>300</v>
      </c>
      <c r="H46" s="32" t="n">
        <v>5500</v>
      </c>
      <c r="I46" s="33" t="s">
        <v>27</v>
      </c>
      <c r="J46" s="34"/>
    </row>
    <row r="47" s="31" customFormat="true" ht="15.75" hidden="false" customHeight="true" outlineLevel="0" collapsed="false">
      <c r="A47" s="26" t="n">
        <v>42</v>
      </c>
      <c r="B47" s="27" t="s">
        <v>72</v>
      </c>
      <c r="C47" s="35" t="n">
        <v>15418</v>
      </c>
      <c r="D47" s="35" t="n">
        <v>1288.05346700084</v>
      </c>
      <c r="E47" s="29" t="n">
        <v>4107</v>
      </c>
      <c r="F47" s="30" t="n">
        <v>1369</v>
      </c>
      <c r="G47" s="32" t="n">
        <v>235</v>
      </c>
      <c r="H47" s="32" t="n">
        <v>6000</v>
      </c>
      <c r="I47" s="33" t="s">
        <v>37</v>
      </c>
      <c r="J47" s="34"/>
    </row>
    <row r="48" s="31" customFormat="true" ht="14.25" hidden="false" customHeight="false" outlineLevel="0" collapsed="false">
      <c r="A48" s="26" t="n">
        <v>43</v>
      </c>
      <c r="B48" s="27" t="s">
        <v>73</v>
      </c>
      <c r="C48" s="35" t="n">
        <v>3450</v>
      </c>
      <c r="D48" s="35" t="n">
        <v>1150</v>
      </c>
      <c r="E48" s="29" t="n">
        <v>4199</v>
      </c>
      <c r="F48" s="30" t="n">
        <v>1400</v>
      </c>
      <c r="G48" s="32" t="n">
        <v>220</v>
      </c>
      <c r="H48" s="32" t="n">
        <v>5800</v>
      </c>
      <c r="I48" s="33" t="s">
        <v>29</v>
      </c>
      <c r="J48" s="34"/>
    </row>
    <row r="49" s="31" customFormat="true" ht="14.25" hidden="false" customHeight="false" outlineLevel="0" collapsed="false">
      <c r="A49" s="26" t="n">
        <v>44</v>
      </c>
      <c r="B49" s="27" t="s">
        <v>74</v>
      </c>
      <c r="C49" s="35" t="n">
        <v>3800</v>
      </c>
      <c r="D49" s="35" t="n">
        <v>1266.66666666667</v>
      </c>
      <c r="E49" s="29" t="n">
        <v>4101</v>
      </c>
      <c r="F49" s="30" t="n">
        <v>1367</v>
      </c>
      <c r="G49" s="32" t="n">
        <v>150</v>
      </c>
      <c r="H49" s="32" t="n">
        <v>4600</v>
      </c>
      <c r="I49" s="33" t="s">
        <v>29</v>
      </c>
      <c r="J49" s="34"/>
    </row>
    <row r="50" s="31" customFormat="true" ht="14.25" hidden="false" customHeight="false" outlineLevel="0" collapsed="false">
      <c r="A50" s="26" t="n">
        <v>45</v>
      </c>
      <c r="B50" s="27" t="s">
        <v>75</v>
      </c>
      <c r="C50" s="35" t="n">
        <v>4376</v>
      </c>
      <c r="D50" s="35" t="n">
        <v>941</v>
      </c>
      <c r="E50" s="29" t="n">
        <v>4161</v>
      </c>
      <c r="F50" s="30" t="n">
        <v>1465</v>
      </c>
      <c r="G50" s="32" t="n">
        <v>165</v>
      </c>
      <c r="H50" s="32" t="n">
        <v>4400</v>
      </c>
      <c r="I50" s="33" t="s">
        <v>31</v>
      </c>
      <c r="J50" s="34"/>
    </row>
    <row r="51" s="31" customFormat="true" ht="14.25" hidden="false" customHeight="false" outlineLevel="0" collapsed="false">
      <c r="A51" s="26" t="n">
        <v>46</v>
      </c>
      <c r="B51" s="27" t="s">
        <v>76</v>
      </c>
      <c r="C51" s="35" t="n">
        <v>1504</v>
      </c>
      <c r="D51" s="35" t="n">
        <v>485</v>
      </c>
      <c r="E51" s="29" t="n">
        <v>1455</v>
      </c>
      <c r="F51" s="30" t="n">
        <v>485</v>
      </c>
      <c r="G51" s="32" t="n">
        <v>160</v>
      </c>
      <c r="H51" s="32" t="n">
        <v>4350</v>
      </c>
      <c r="I51" s="33" t="s">
        <v>37</v>
      </c>
      <c r="J51" s="34"/>
    </row>
    <row r="52" s="31" customFormat="true" ht="15" hidden="false" customHeight="true" outlineLevel="0" collapsed="false">
      <c r="A52" s="26" t="n">
        <v>47</v>
      </c>
      <c r="B52" s="27" t="s">
        <v>77</v>
      </c>
      <c r="C52" s="37" t="n">
        <v>678</v>
      </c>
      <c r="D52" s="37" t="n">
        <v>920</v>
      </c>
      <c r="E52" s="38" t="n">
        <v>770</v>
      </c>
      <c r="F52" s="38" t="n">
        <v>958</v>
      </c>
      <c r="G52" s="32" t="n">
        <v>40.25</v>
      </c>
      <c r="H52" s="32" t="n">
        <v>2300</v>
      </c>
      <c r="I52" s="33" t="s">
        <v>27</v>
      </c>
      <c r="J52" s="34"/>
    </row>
    <row r="53" s="31" customFormat="true" ht="15" hidden="false" customHeight="true" outlineLevel="0" collapsed="false">
      <c r="A53" s="26" t="n">
        <v>48</v>
      </c>
      <c r="B53" s="27" t="s">
        <v>78</v>
      </c>
      <c r="C53" s="39" t="n">
        <v>733</v>
      </c>
      <c r="D53" s="39" t="n">
        <v>905</v>
      </c>
      <c r="E53" s="38" t="n">
        <v>733</v>
      </c>
      <c r="F53" s="38" t="n">
        <v>916</v>
      </c>
      <c r="G53" s="32" t="n">
        <v>5.75</v>
      </c>
      <c r="H53" s="32" t="n">
        <v>1380</v>
      </c>
      <c r="I53" s="33" t="s">
        <v>29</v>
      </c>
      <c r="J53" s="34"/>
    </row>
    <row r="54" s="31" customFormat="true" ht="15.95" hidden="false" customHeight="true" outlineLevel="0" collapsed="false">
      <c r="A54" s="26" t="n">
        <v>49</v>
      </c>
      <c r="B54" s="27" t="s">
        <v>79</v>
      </c>
      <c r="C54" s="40" t="n">
        <v>736.1</v>
      </c>
      <c r="D54" s="39" t="n">
        <v>910</v>
      </c>
      <c r="E54" s="38" t="n">
        <v>736</v>
      </c>
      <c r="F54" s="38" t="n">
        <v>920</v>
      </c>
      <c r="G54" s="32" t="n">
        <v>6.9</v>
      </c>
      <c r="H54" s="32" t="n">
        <v>1495</v>
      </c>
      <c r="I54" s="33" t="s">
        <v>31</v>
      </c>
      <c r="J54" s="34"/>
    </row>
    <row r="55" s="31" customFormat="true" ht="15.95" hidden="false" customHeight="true" outlineLevel="0" collapsed="false">
      <c r="A55" s="26" t="n">
        <v>50</v>
      </c>
      <c r="B55" s="27" t="s">
        <v>80</v>
      </c>
      <c r="C55" s="37" t="n">
        <v>650</v>
      </c>
      <c r="D55" s="37" t="n">
        <v>541.67</v>
      </c>
      <c r="E55" s="38" t="n">
        <v>650</v>
      </c>
      <c r="F55" s="38" t="n">
        <v>813</v>
      </c>
      <c r="G55" s="32" t="n">
        <v>5.75</v>
      </c>
      <c r="H55" s="32" t="n">
        <v>1322.5</v>
      </c>
      <c r="I55" s="33" t="s">
        <v>29</v>
      </c>
      <c r="J55" s="34"/>
    </row>
    <row r="56" s="31" customFormat="true" ht="15.95" hidden="false" customHeight="true" outlineLevel="0" collapsed="false">
      <c r="A56" s="26" t="n">
        <v>51</v>
      </c>
      <c r="B56" s="27" t="s">
        <v>81</v>
      </c>
      <c r="C56" s="37" t="n">
        <v>599.33</v>
      </c>
      <c r="D56" s="37" t="n">
        <v>499.4</v>
      </c>
      <c r="E56" s="38" t="n">
        <v>648</v>
      </c>
      <c r="F56" s="38" t="n">
        <v>766</v>
      </c>
      <c r="G56" s="32" t="n">
        <v>6.9</v>
      </c>
      <c r="H56" s="32" t="n">
        <v>1380</v>
      </c>
      <c r="I56" s="33" t="s">
        <v>37</v>
      </c>
      <c r="J56" s="34"/>
    </row>
    <row r="57" s="31" customFormat="true" ht="15.95" hidden="false" customHeight="true" outlineLevel="0" collapsed="false">
      <c r="A57" s="26" t="n">
        <v>52</v>
      </c>
      <c r="B57" s="27" t="s">
        <v>82</v>
      </c>
      <c r="C57" s="37" t="n">
        <v>624.47</v>
      </c>
      <c r="D57" s="37" t="n">
        <v>741.03</v>
      </c>
      <c r="E57" s="38" t="n">
        <v>624</v>
      </c>
      <c r="F57" s="38" t="n">
        <v>802</v>
      </c>
      <c r="G57" s="32" t="n">
        <v>6.9</v>
      </c>
      <c r="H57" s="32" t="n">
        <v>1380</v>
      </c>
      <c r="I57" s="33" t="s">
        <v>27</v>
      </c>
      <c r="J57" s="34"/>
    </row>
    <row r="58" s="31" customFormat="true" ht="15.95" hidden="false" customHeight="true" outlineLevel="0" collapsed="false">
      <c r="A58" s="26" t="n">
        <v>53</v>
      </c>
      <c r="B58" s="27" t="s">
        <v>83</v>
      </c>
      <c r="C58" s="37" t="n">
        <v>557.96</v>
      </c>
      <c r="D58" s="37" t="n">
        <v>746.93</v>
      </c>
      <c r="E58" s="38" t="n">
        <v>558</v>
      </c>
      <c r="F58" s="38" t="n">
        <v>697</v>
      </c>
      <c r="G58" s="32" t="n">
        <v>8.05</v>
      </c>
      <c r="H58" s="32" t="n">
        <v>1495</v>
      </c>
      <c r="I58" s="33" t="s">
        <v>37</v>
      </c>
      <c r="J58" s="34"/>
    </row>
    <row r="59" s="31" customFormat="true" ht="15.95" hidden="false" customHeight="true" outlineLevel="0" collapsed="false">
      <c r="A59" s="26" t="n">
        <v>54</v>
      </c>
      <c r="B59" s="27" t="s">
        <v>84</v>
      </c>
      <c r="C59" s="37" t="n">
        <v>413.34</v>
      </c>
      <c r="D59" s="37" t="n">
        <v>344.45</v>
      </c>
      <c r="E59" s="38" t="n">
        <v>382</v>
      </c>
      <c r="F59" s="38" t="n">
        <v>458</v>
      </c>
      <c r="G59" s="32" t="n">
        <v>6.9</v>
      </c>
      <c r="H59" s="32" t="n">
        <v>1725</v>
      </c>
      <c r="I59" s="33" t="s">
        <v>31</v>
      </c>
      <c r="J59" s="34"/>
    </row>
    <row r="60" s="31" customFormat="true" ht="15.95" hidden="false" customHeight="true" outlineLevel="0" collapsed="false">
      <c r="A60" s="26" t="n">
        <v>55</v>
      </c>
      <c r="B60" s="27" t="s">
        <v>85</v>
      </c>
      <c r="C60" s="37" t="n">
        <v>484.84</v>
      </c>
      <c r="D60" s="37" t="n">
        <v>808.07</v>
      </c>
      <c r="E60" s="38" t="n">
        <v>484</v>
      </c>
      <c r="F60" s="38" t="n">
        <v>606</v>
      </c>
      <c r="G60" s="32" t="n">
        <v>4.6</v>
      </c>
      <c r="H60" s="32" t="n">
        <v>1610</v>
      </c>
      <c r="I60" s="33" t="s">
        <v>27</v>
      </c>
      <c r="J60" s="34"/>
    </row>
    <row r="61" s="31" customFormat="true" ht="14.1" hidden="false" customHeight="true" outlineLevel="0" collapsed="false">
      <c r="A61" s="26" t="n">
        <v>56</v>
      </c>
      <c r="B61" s="27" t="s">
        <v>86</v>
      </c>
      <c r="C61" s="37" t="n">
        <v>500.47</v>
      </c>
      <c r="D61" s="39" t="n">
        <v>1668.23</v>
      </c>
      <c r="E61" s="38" t="n">
        <v>540</v>
      </c>
      <c r="F61" s="38" t="n">
        <v>675</v>
      </c>
      <c r="G61" s="32" t="n">
        <v>5.75</v>
      </c>
      <c r="H61" s="32" t="n">
        <v>1380</v>
      </c>
      <c r="I61" s="33" t="s">
        <v>37</v>
      </c>
      <c r="J61" s="34"/>
    </row>
    <row r="62" s="31" customFormat="true" ht="15.95" hidden="false" customHeight="true" outlineLevel="0" collapsed="false">
      <c r="A62" s="26" t="n">
        <v>57</v>
      </c>
      <c r="B62" s="27" t="s">
        <v>87</v>
      </c>
      <c r="C62" s="37" t="n">
        <v>499.04</v>
      </c>
      <c r="D62" s="37" t="n">
        <v>831.73</v>
      </c>
      <c r="E62" s="38" t="n">
        <v>499</v>
      </c>
      <c r="F62" s="38" t="n">
        <v>623</v>
      </c>
      <c r="G62" s="32" t="n">
        <v>7</v>
      </c>
      <c r="H62" s="32" t="n">
        <v>1300</v>
      </c>
      <c r="I62" s="33" t="s">
        <v>27</v>
      </c>
      <c r="J62" s="34"/>
    </row>
    <row r="63" s="31" customFormat="true" ht="15" hidden="false" customHeight="true" outlineLevel="0" collapsed="false">
      <c r="A63" s="26" t="n">
        <v>58</v>
      </c>
      <c r="B63" s="27" t="s">
        <v>88</v>
      </c>
      <c r="C63" s="37" t="n">
        <v>539.98</v>
      </c>
      <c r="D63" s="37" t="n">
        <v>635.27</v>
      </c>
      <c r="E63" s="38" t="n">
        <v>539</v>
      </c>
      <c r="F63" s="38" t="n">
        <v>674</v>
      </c>
      <c r="G63" s="32" t="n">
        <v>6</v>
      </c>
      <c r="H63" s="32" t="n">
        <v>1500</v>
      </c>
      <c r="I63" s="33" t="s">
        <v>31</v>
      </c>
      <c r="J63" s="34"/>
    </row>
    <row r="64" s="31" customFormat="true" ht="15.95" hidden="false" customHeight="true" outlineLevel="0" collapsed="false">
      <c r="A64" s="26" t="n">
        <v>59</v>
      </c>
      <c r="B64" s="27" t="s">
        <v>89</v>
      </c>
      <c r="C64" s="37" t="n">
        <v>328.03</v>
      </c>
      <c r="D64" s="37" t="n">
        <v>410.04</v>
      </c>
      <c r="E64" s="38" t="n">
        <v>328</v>
      </c>
      <c r="F64" s="38" t="n">
        <v>410</v>
      </c>
      <c r="G64" s="32" t="n">
        <v>4</v>
      </c>
      <c r="H64" s="32" t="n">
        <v>1400</v>
      </c>
      <c r="I64" s="33" t="s">
        <v>29</v>
      </c>
      <c r="J64" s="34"/>
    </row>
    <row r="65" s="31" customFormat="true" ht="15.95" hidden="false" customHeight="true" outlineLevel="0" collapsed="false">
      <c r="A65" s="26" t="n">
        <v>60</v>
      </c>
      <c r="B65" s="27" t="s">
        <v>90</v>
      </c>
      <c r="C65" s="37" t="n">
        <v>321.02</v>
      </c>
      <c r="D65" s="37" t="n">
        <v>461.5</v>
      </c>
      <c r="E65" s="38" t="n">
        <v>321</v>
      </c>
      <c r="F65" s="38" t="n">
        <v>401</v>
      </c>
      <c r="G65" s="32" t="n">
        <v>5</v>
      </c>
      <c r="H65" s="32" t="n">
        <v>1200</v>
      </c>
      <c r="I65" s="33" t="s">
        <v>37</v>
      </c>
      <c r="J65" s="34"/>
    </row>
    <row r="66" customFormat="false" ht="30.95" hidden="false" customHeight="true" outlineLevel="0" collapsed="false">
      <c r="A66" s="41" t="s">
        <v>91</v>
      </c>
      <c r="B66" s="41"/>
      <c r="C66" s="41"/>
      <c r="D66" s="41"/>
      <c r="E66" s="41"/>
      <c r="F66" s="41"/>
      <c r="G66" s="41"/>
      <c r="H66" s="41"/>
      <c r="I66" s="41"/>
      <c r="J66" s="41"/>
    </row>
    <row r="67" customFormat="false" ht="25.5" hidden="false" customHeight="true" outlineLevel="0" collapsed="false">
      <c r="A67" s="42" t="s">
        <v>92</v>
      </c>
      <c r="B67" s="42"/>
      <c r="C67" s="43"/>
      <c r="D67" s="43"/>
      <c r="E67" s="44"/>
      <c r="F67" s="44"/>
      <c r="G67" s="45" t="s">
        <v>93</v>
      </c>
      <c r="H67" s="46" t="n">
        <v>41343</v>
      </c>
      <c r="I67" s="47"/>
      <c r="J67" s="48"/>
    </row>
  </sheetData>
  <mergeCells count="8">
    <mergeCell ref="A1:J1"/>
    <mergeCell ref="A3:A5"/>
    <mergeCell ref="B3:B4"/>
    <mergeCell ref="I3:I4"/>
    <mergeCell ref="J3:J4"/>
    <mergeCell ref="C4:F4"/>
    <mergeCell ref="A66:J66"/>
    <mergeCell ref="A67:B67"/>
  </mergeCells>
  <dataValidations count="5">
    <dataValidation allowBlank="true" errorStyle="stop" operator="greaterThanOrEqual" showDropDown="false" showErrorMessage="true" showInputMessage="false" sqref="H67:I67" type="date">
      <formula1>1</formula1>
      <formula2>0</formula2>
    </dataValidation>
    <dataValidation allowBlank="true" errorStyle="stop" operator="greaterThanOrEqual" showDropDown="false" showErrorMessage="true" showInputMessage="false" sqref="A67" type="none">
      <formula1>0</formula1>
      <formula2>0</formula2>
    </dataValidation>
    <dataValidation allowBlank="true" errorStyle="stop" operator="greaterThanOrEqual" showDropDown="false" showErrorMessage="true" showInputMessage="false" sqref="C67:G67" type="decimal">
      <formula1>0</formula1>
      <formula2>0</formula2>
    </dataValidation>
    <dataValidation allowBlank="true" errorStyle="stop" operator="equal" showDropDown="false" showErrorMessage="true" showInputMessage="false" sqref="B67" type="none">
      <formula1>0</formula1>
      <formula2>0</formula2>
    </dataValidation>
    <dataValidation allowBlank="true" errorStyle="stop" operator="greaterThanOrEqual" showDropDown="false" showErrorMessage="true" showInputMessage="false" sqref="A6:A6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5:42:23Z</dcterms:created>
  <dc:creator>p'</dc:creator>
  <dc:description/>
  <cp:keywords/>
  <dc:language>en-US</dc:language>
  <cp:lastModifiedBy>hp</cp:lastModifiedBy>
  <cp:lastPrinted>2010-07-28T00:28:05Z</cp:lastPrinted>
  <dcterms:modified xsi:type="dcterms:W3CDTF">2013-03-22T06:4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